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Weapons" sheetId="1" state="visible" r:id="rId2"/>
    <sheet name="Turrets and Missiles" sheetId="2" state="visible" r:id="rId3"/>
  </sheets>
  <definedNames>
    <definedName function="false" hidden="false" localSheetId="1" name="_xlnm.Print_Area" vbProcedure="false">'Turrets and Missiles'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91">
  <si>
    <t xml:space="preserve">Weapon</t>
  </si>
  <si>
    <t xml:space="preserve">Type</t>
  </si>
  <si>
    <t xml:space="preserve">Class</t>
  </si>
  <si>
    <t xml:space="preserve">Hull</t>
  </si>
  <si>
    <t xml:space="preserve">Shield</t>
  </si>
  <si>
    <t xml:space="preserve">Range</t>
  </si>
  <si>
    <t xml:space="preserve">Speed</t>
  </si>
  <si>
    <t xml:space="preserve">Rate</t>
  </si>
  <si>
    <t xml:space="preserve">Energy</t>
  </si>
  <si>
    <t xml:space="preserve">EpS</t>
  </si>
  <si>
    <t xml:space="preserve">DpS</t>
  </si>
  <si>
    <t xml:space="preserve">Efficiency</t>
  </si>
  <si>
    <t xml:space="preserve">Lavablade Mk I</t>
  </si>
  <si>
    <t xml:space="preserve">Plasma</t>
  </si>
  <si>
    <t xml:space="preserve">Azrael</t>
  </si>
  <si>
    <t xml:space="preserve">Laser</t>
  </si>
  <si>
    <t xml:space="preserve">Starbeam</t>
  </si>
  <si>
    <t xml:space="preserve">Justice Mk I</t>
  </si>
  <si>
    <t xml:space="preserve">Lavablade Mk II</t>
  </si>
  <si>
    <t xml:space="preserve">Scorpion</t>
  </si>
  <si>
    <t xml:space="preserve">Part.</t>
  </si>
  <si>
    <t xml:space="preserve">Adv. Starbeam</t>
  </si>
  <si>
    <t xml:space="preserve">Brave Mk I</t>
  </si>
  <si>
    <t xml:space="preserve">Gunslinger Mk I</t>
  </si>
  <si>
    <t xml:space="preserve">Barrager Mk I</t>
  </si>
  <si>
    <t xml:space="preserve">Photon</t>
  </si>
  <si>
    <t xml:space="preserve">Justice Mk II</t>
  </si>
  <si>
    <t xml:space="preserve">V Blaster MkI</t>
  </si>
  <si>
    <t xml:space="preserve">Stunpulse</t>
  </si>
  <si>
    <t xml:space="preserve">Pulse</t>
  </si>
  <si>
    <t xml:space="preserve">Adv. Scorpion</t>
  </si>
  <si>
    <t xml:space="preserve">Lavablade Mk III</t>
  </si>
  <si>
    <t xml:space="preserve">Avenger</t>
  </si>
  <si>
    <t xml:space="preserve">Drail</t>
  </si>
  <si>
    <t xml:space="preserve">Matterthief 1</t>
  </si>
  <si>
    <t xml:space="preserve">Tachyon</t>
  </si>
  <si>
    <t xml:space="preserve">Justice Mk III</t>
  </si>
  <si>
    <t xml:space="preserve">Helios</t>
  </si>
  <si>
    <t xml:space="preserve">Heavy Starbeam</t>
  </si>
  <si>
    <t xml:space="preserve">Adv. Stunpulse</t>
  </si>
  <si>
    <t xml:space="preserve">Vulture</t>
  </si>
  <si>
    <t xml:space="preserve">Neutron</t>
  </si>
  <si>
    <t xml:space="preserve">Protector Mk I</t>
  </si>
  <si>
    <t xml:space="preserve">Pyros Type 1</t>
  </si>
  <si>
    <t xml:space="preserve">Magma Hammer Mk I</t>
  </si>
  <si>
    <t xml:space="preserve">Avenger Type B</t>
  </si>
  <si>
    <t xml:space="preserve">Skyrail</t>
  </si>
  <si>
    <t xml:space="preserve">Dragoon Type 1</t>
  </si>
  <si>
    <t xml:space="preserve">Raphael</t>
  </si>
  <si>
    <t xml:space="preserve">Brave Mk II</t>
  </si>
  <si>
    <t xml:space="preserve">Gunslinger Mk II</t>
  </si>
  <si>
    <t xml:space="preserve">Matterthief 2</t>
  </si>
  <si>
    <t xml:space="preserve">Helios 2</t>
  </si>
  <si>
    <t xml:space="preserve">Suncannon A</t>
  </si>
  <si>
    <t xml:space="preserve">Hellflurry Mk I</t>
  </si>
  <si>
    <t xml:space="preserve">Ripper</t>
  </si>
  <si>
    <t xml:space="preserve">Vengeance Mk I</t>
  </si>
  <si>
    <t xml:space="preserve">Barrager Mk II</t>
  </si>
  <si>
    <t xml:space="preserve">Ghost Bolt A</t>
  </si>
  <si>
    <t xml:space="preserve">Vulture 2</t>
  </si>
  <si>
    <t xml:space="preserve">Dublin Duster Mk I</t>
  </si>
  <si>
    <t xml:space="preserve">Reaper Mk I</t>
  </si>
  <si>
    <t xml:space="preserve">Scrambler 1</t>
  </si>
  <si>
    <t xml:space="preserve">Angelito Mk I</t>
  </si>
  <si>
    <t xml:space="preserve">Magma Hammer Mk II</t>
  </si>
  <si>
    <t xml:space="preserve">Pyros Type 2</t>
  </si>
  <si>
    <t xml:space="preserve">Tarantula</t>
  </si>
  <si>
    <t xml:space="preserve">Devastator</t>
  </si>
  <si>
    <t xml:space="preserve">Gaia's Savior</t>
  </si>
  <si>
    <t xml:space="preserve">Adv. Skyrail</t>
  </si>
  <si>
    <t xml:space="preserve">Dragoon Type 2</t>
  </si>
  <si>
    <t xml:space="preserve">Usiel</t>
  </si>
  <si>
    <t xml:space="preserve">Adv. Ripper</t>
  </si>
  <si>
    <t xml:space="preserve">Hellflurry Mk II</t>
  </si>
  <si>
    <t xml:space="preserve">Sunfury 1</t>
  </si>
  <si>
    <t xml:space="preserve">Death's Hand Mk I</t>
  </si>
  <si>
    <t xml:space="preserve">Tanto</t>
  </si>
  <si>
    <t xml:space="preserve">Vengeance Mk II</t>
  </si>
  <si>
    <t xml:space="preserve">Natter</t>
  </si>
  <si>
    <t xml:space="preserve">Borroco</t>
  </si>
  <si>
    <t xml:space="preserve">Ghost Bolt B</t>
  </si>
  <si>
    <t xml:space="preserve">Vulture 3</t>
  </si>
  <si>
    <t xml:space="preserve">Angelito Mk II</t>
  </si>
  <si>
    <t xml:space="preserve">Dublin Duster Mk II</t>
  </si>
  <si>
    <t xml:space="preserve">Protector Mk II</t>
  </si>
  <si>
    <t xml:space="preserve">Reaper Mk II</t>
  </si>
  <si>
    <t xml:space="preserve">Scrambler 2</t>
  </si>
  <si>
    <t xml:space="preserve">Drake Type A</t>
  </si>
  <si>
    <t xml:space="preserve">Flamecurse Mk I</t>
  </si>
  <si>
    <t xml:space="preserve">Magma Hammer Mk III</t>
  </si>
  <si>
    <t xml:space="preserve">Adv. Tarantula</t>
  </si>
  <si>
    <t xml:space="preserve">Pyros Type 3</t>
  </si>
  <si>
    <t xml:space="preserve">Adv. Devastator</t>
  </si>
  <si>
    <t xml:space="preserve">Sunblast A</t>
  </si>
  <si>
    <t xml:space="preserve">Gaia's Savior Type B</t>
  </si>
  <si>
    <t xml:space="preserve">Sunrail</t>
  </si>
  <si>
    <t xml:space="preserve">Dragoon Type 3</t>
  </si>
  <si>
    <t xml:space="preserve">Luger Type A</t>
  </si>
  <si>
    <t xml:space="preserve">Stealthblade Mk I</t>
  </si>
  <si>
    <t xml:space="preserve">Warrior Mk I</t>
  </si>
  <si>
    <t xml:space="preserve">Winchester Mk I</t>
  </si>
  <si>
    <t xml:space="preserve">Barrager Mk III</t>
  </si>
  <si>
    <t xml:space="preserve">Sunfury 2</t>
  </si>
  <si>
    <t xml:space="preserve">Vampire 1</t>
  </si>
  <si>
    <t xml:space="preserve">Dissolver</t>
  </si>
  <si>
    <t xml:space="preserve">Hellflurry Mk III</t>
  </si>
  <si>
    <t xml:space="preserve">Fury</t>
  </si>
  <si>
    <t xml:space="preserve">Suncannon B</t>
  </si>
  <si>
    <t xml:space="preserve">Natter Zwei</t>
  </si>
  <si>
    <t xml:space="preserve">Flashpoint</t>
  </si>
  <si>
    <t xml:space="preserve">Death's Hand Mk II</t>
  </si>
  <si>
    <t xml:space="preserve">Vengeance Mk III</t>
  </si>
  <si>
    <t xml:space="preserve">Wakizashi</t>
  </si>
  <si>
    <t xml:space="preserve">Ghost Bolt C</t>
  </si>
  <si>
    <t xml:space="preserve">Disinfector 1</t>
  </si>
  <si>
    <t xml:space="preserve">Dublin Duster Mk III</t>
  </si>
  <si>
    <t xml:space="preserve">Reaper Mk III</t>
  </si>
  <si>
    <t xml:space="preserve">Angelito Mk III</t>
  </si>
  <si>
    <t xml:space="preserve">Drake Type B</t>
  </si>
  <si>
    <t xml:space="preserve">Flamecurse Mk II</t>
  </si>
  <si>
    <t xml:space="preserve">Eliminator</t>
  </si>
  <si>
    <t xml:space="preserve">Luger Type B</t>
  </si>
  <si>
    <t xml:space="preserve">Adv. Sunrail</t>
  </si>
  <si>
    <t xml:space="preserve">Sunblast B</t>
  </si>
  <si>
    <t xml:space="preserve">Vassago</t>
  </si>
  <si>
    <t xml:space="preserve">Stealthblade Mk II</t>
  </si>
  <si>
    <t xml:space="preserve">Warrior Mk II</t>
  </si>
  <si>
    <t xml:space="preserve">Fury 2</t>
  </si>
  <si>
    <t xml:space="preserve">Vampire 2</t>
  </si>
  <si>
    <t xml:space="preserve">Adv. Dissolver</t>
  </si>
  <si>
    <t xml:space="preserve">Winchester Mk II</t>
  </si>
  <si>
    <t xml:space="preserve">Sunfrenzy 1</t>
  </si>
  <si>
    <t xml:space="preserve">Death's Hand Mk III</t>
  </si>
  <si>
    <t xml:space="preserve">Katana</t>
  </si>
  <si>
    <t xml:space="preserve">Adv. Flashpoint</t>
  </si>
  <si>
    <t xml:space="preserve">Roter Blitz</t>
  </si>
  <si>
    <t xml:space="preserve">Debilitator</t>
  </si>
  <si>
    <t xml:space="preserve">Rapier</t>
  </si>
  <si>
    <t xml:space="preserve">Phantom Force A</t>
  </si>
  <si>
    <t xml:space="preserve">Salamanca Mk I</t>
  </si>
  <si>
    <t xml:space="preserve">Disinfector 2</t>
  </si>
  <si>
    <t xml:space="preserve">Protector Mk III</t>
  </si>
  <si>
    <t xml:space="preserve">Kraken Type 1</t>
  </si>
  <si>
    <t xml:space="preserve">Drake Type C</t>
  </si>
  <si>
    <t xml:space="preserve">Firekiss Mk I</t>
  </si>
  <si>
    <t xml:space="preserve">Adv. Eliminator</t>
  </si>
  <si>
    <t xml:space="preserve">Skyblast A</t>
  </si>
  <si>
    <t xml:space="preserve">Luger Type C</t>
  </si>
  <si>
    <t xml:space="preserve">Wyrm Type 1</t>
  </si>
  <si>
    <t xml:space="preserve">Hornviper Mk I</t>
  </si>
  <si>
    <t xml:space="preserve">Reaver Mk I</t>
  </si>
  <si>
    <t xml:space="preserve">Sunfrenzy 2</t>
  </si>
  <si>
    <t xml:space="preserve">Vampire 3</t>
  </si>
  <si>
    <t xml:space="preserve">Fury 3</t>
  </si>
  <si>
    <t xml:space="preserve">Suncannon C</t>
  </si>
  <si>
    <t xml:space="preserve">Heavy Flashpoint</t>
  </si>
  <si>
    <t xml:space="preserve">Gendaito</t>
  </si>
  <si>
    <t xml:space="preserve">Netterturn</t>
  </si>
  <si>
    <t xml:space="preserve">Adv. Debilitator</t>
  </si>
  <si>
    <t xml:space="preserve">Phantom Force B</t>
  </si>
  <si>
    <t xml:space="preserve">Salamanca Mk II</t>
  </si>
  <si>
    <t xml:space="preserve">Firekiss Mk II</t>
  </si>
  <si>
    <t xml:space="preserve">Kraken Type 2</t>
  </si>
  <si>
    <t xml:space="preserve">Skyblast B</t>
  </si>
  <si>
    <t xml:space="preserve">Wyrm Type 2</t>
  </si>
  <si>
    <t xml:space="preserve">Hornviper Mk II</t>
  </si>
  <si>
    <t xml:space="preserve">Reaver Mk II</t>
  </si>
  <si>
    <t xml:space="preserve">Buckshot</t>
  </si>
  <si>
    <t xml:space="preserve">Tizona del Cid</t>
  </si>
  <si>
    <t xml:space="preserve">Phantom Force C</t>
  </si>
  <si>
    <t xml:space="preserve">Nomad Energy Cannon</t>
  </si>
  <si>
    <t xml:space="preserve">None</t>
  </si>
  <si>
    <t xml:space="preserve">N/A</t>
  </si>
  <si>
    <t xml:space="preserve">Nomad Energy Blaster</t>
  </si>
  <si>
    <t xml:space="preserve">WILDFIRE</t>
  </si>
  <si>
    <t xml:space="preserve">BLUE BLAZE</t>
  </si>
  <si>
    <t xml:space="preserve">PROMETHEUS</t>
  </si>
  <si>
    <t xml:space="preserve">GOLDEN BLADE</t>
  </si>
  <si>
    <t xml:space="preserve">GUARDIAN</t>
  </si>
  <si>
    <t xml:space="preserve">ONYX</t>
  </si>
  <si>
    <t xml:space="preserve">SILVERFIRE</t>
  </si>
  <si>
    <t xml:space="preserve">CEREBUS</t>
  </si>
  <si>
    <t xml:space="preserve">DIAMONDBACK</t>
  </si>
  <si>
    <t xml:space="preserve">BLOODSTONE</t>
  </si>
  <si>
    <t xml:space="preserve">IRON HAMMER</t>
  </si>
  <si>
    <t xml:space="preserve">JADE</t>
  </si>
  <si>
    <t xml:space="preserve">ARCHANGEL</t>
  </si>
  <si>
    <t xml:space="preserve">DARK BLOSSOM</t>
  </si>
  <si>
    <t xml:space="preserve">THOR'S HAMMER</t>
  </si>
  <si>
    <t xml:space="preserve">Turret</t>
  </si>
  <si>
    <t xml:space="preserve">Lavablade Turret Mk I</t>
  </si>
  <si>
    <t xml:space="preserve">Zaphiel Turret</t>
  </si>
  <si>
    <t xml:space="preserve">Justice Turret Mk I</t>
  </si>
  <si>
    <t xml:space="preserve">V Blaster Turret</t>
  </si>
  <si>
    <t xml:space="preserve">Starbeam Turret</t>
  </si>
  <si>
    <t xml:space="preserve">Gunslinger Turret Mk I</t>
  </si>
  <si>
    <t xml:space="preserve">Barrager Turret Mk I</t>
  </si>
  <si>
    <t xml:space="preserve">Stunpulse Turret</t>
  </si>
  <si>
    <t xml:space="preserve">Lavablade Turret Mk II</t>
  </si>
  <si>
    <t xml:space="preserve">Badariel Turret</t>
  </si>
  <si>
    <t xml:space="preserve">Matterthief Turret</t>
  </si>
  <si>
    <t xml:space="preserve">Justice Turret Mk II</t>
  </si>
  <si>
    <t xml:space="preserve">Adv. Starbeam Turret</t>
  </si>
  <si>
    <t xml:space="preserve">VL Blaster Turret</t>
  </si>
  <si>
    <t xml:space="preserve">Rowlett's Revenge</t>
  </si>
  <si>
    <t xml:space="preserve">Pyros Turret Type 1</t>
  </si>
  <si>
    <t xml:space="preserve">Dragoon Turret Type 1</t>
  </si>
  <si>
    <t xml:space="preserve">Skyrail Turret</t>
  </si>
  <si>
    <t xml:space="preserve">Brave Turret</t>
  </si>
  <si>
    <t xml:space="preserve">Gunslinger Turret Mk II</t>
  </si>
  <si>
    <t xml:space="preserve">Helios Turret</t>
  </si>
  <si>
    <t xml:space="preserve">Hellflurry Turret Mk I</t>
  </si>
  <si>
    <t xml:space="preserve">Ripper Turret</t>
  </si>
  <si>
    <t xml:space="preserve">Barrager Turret Mk II</t>
  </si>
  <si>
    <t xml:space="preserve">Reaper Turret Mk I</t>
  </si>
  <si>
    <t xml:space="preserve">Dublin Duster Tur. Mk I</t>
  </si>
  <si>
    <t xml:space="preserve">Scrambler Turret 1</t>
  </si>
  <si>
    <t xml:space="preserve">Angelito Turret Mk I</t>
  </si>
  <si>
    <t xml:space="preserve">Magma Hammer Turret</t>
  </si>
  <si>
    <t xml:space="preserve">Adv. Skyrail Turret</t>
  </si>
  <si>
    <t xml:space="preserve">Sapiel Turret</t>
  </si>
  <si>
    <t xml:space="preserve">Adv. Ripper Turret</t>
  </si>
  <si>
    <t xml:space="preserve">Sunfury Turret 1</t>
  </si>
  <si>
    <t xml:space="preserve">Death's Hand Tur. Mk I</t>
  </si>
  <si>
    <t xml:space="preserve">Vengeance Turret</t>
  </si>
  <si>
    <t xml:space="preserve">Natter Turret</t>
  </si>
  <si>
    <t xml:space="preserve">Ghost Bolt Turret</t>
  </si>
  <si>
    <t xml:space="preserve">Scrambler Turret 2</t>
  </si>
  <si>
    <t xml:space="preserve">Drake Turret Type A</t>
  </si>
  <si>
    <t xml:space="preserve">Flamecurse Turret Mk I</t>
  </si>
  <si>
    <t xml:space="preserve">Pyros Turret Type 2</t>
  </si>
  <si>
    <t xml:space="preserve">Sunblast Turret</t>
  </si>
  <si>
    <t xml:space="preserve">Dragoon Turret Type 2</t>
  </si>
  <si>
    <t xml:space="preserve">Sunrail Turret</t>
  </si>
  <si>
    <t xml:space="preserve">Luger Turret Type A</t>
  </si>
  <si>
    <t xml:space="preserve">Stealthblade Tur. Mk I</t>
  </si>
  <si>
    <t xml:space="preserve">Winchester Turret</t>
  </si>
  <si>
    <t xml:space="preserve">Barrager Turret Mk III</t>
  </si>
  <si>
    <t xml:space="preserve">Sunfury Turret 2</t>
  </si>
  <si>
    <t xml:space="preserve">Vampire Turret 1</t>
  </si>
  <si>
    <t xml:space="preserve">Disslover Turret</t>
  </si>
  <si>
    <t xml:space="preserve">Hellflurry Turret Mk II</t>
  </si>
  <si>
    <t xml:space="preserve">Fury Turret</t>
  </si>
  <si>
    <t xml:space="preserve">Tanto Turret</t>
  </si>
  <si>
    <t xml:space="preserve">Debilitator Turret</t>
  </si>
  <si>
    <t xml:space="preserve">Borroco Turret</t>
  </si>
  <si>
    <t xml:space="preserve">Disinfector Turret</t>
  </si>
  <si>
    <t xml:space="preserve">Dublin Duster T. Mk II</t>
  </si>
  <si>
    <t xml:space="preserve">Reaper Turret Mk II</t>
  </si>
  <si>
    <t xml:space="preserve">Angelito Turret Mk II</t>
  </si>
  <si>
    <t xml:space="preserve">Flamecurse Turret Mk II</t>
  </si>
  <si>
    <t xml:space="preserve">Stealthblade Tur. Mk II</t>
  </si>
  <si>
    <t xml:space="preserve">Thoth Turret</t>
  </si>
  <si>
    <t xml:space="preserve">Warrior Turret</t>
  </si>
  <si>
    <t xml:space="preserve">Sunfrenzy Turret</t>
  </si>
  <si>
    <t xml:space="preserve">Death's Hand Tur. Mk II</t>
  </si>
  <si>
    <t xml:space="preserve">Flashpoint Turret</t>
  </si>
  <si>
    <t xml:space="preserve">Roter Blitz Turret</t>
  </si>
  <si>
    <t xml:space="preserve">Kraken Turret</t>
  </si>
  <si>
    <t xml:space="preserve">Drake Turret Type B</t>
  </si>
  <si>
    <t xml:space="preserve">Firekiss Turret</t>
  </si>
  <si>
    <t xml:space="preserve">Skyblast Turret A</t>
  </si>
  <si>
    <t xml:space="preserve">Wyrm Turret</t>
  </si>
  <si>
    <t xml:space="preserve">Luger Turret Type B</t>
  </si>
  <si>
    <t xml:space="preserve">Hornviper Turret</t>
  </si>
  <si>
    <t xml:space="preserve">Reaver Turret</t>
  </si>
  <si>
    <t xml:space="preserve">Vampire Turret 2</t>
  </si>
  <si>
    <t xml:space="preserve">Fury 2 Turret</t>
  </si>
  <si>
    <t xml:space="preserve">Katana Turret</t>
  </si>
  <si>
    <t xml:space="preserve">Adv. Debilitator Turret</t>
  </si>
  <si>
    <t xml:space="preserve">Rapier Turret</t>
  </si>
  <si>
    <t xml:space="preserve">Phantom Force Turret</t>
  </si>
  <si>
    <t xml:space="preserve">Salamanca Turret</t>
  </si>
  <si>
    <t xml:space="preserve">Skyblast Turret B</t>
  </si>
  <si>
    <t xml:space="preserve">Buckshot Turret</t>
  </si>
  <si>
    <t xml:space="preserve">Missile</t>
  </si>
  <si>
    <t xml:space="preserve">Turn</t>
  </si>
  <si>
    <t xml:space="preserve">Javelin Missile</t>
  </si>
  <si>
    <t xml:space="preserve">Eraser Missile</t>
  </si>
  <si>
    <t xml:space="preserve">Stalker Missile</t>
  </si>
  <si>
    <t xml:space="preserve">Slingshot Missile</t>
  </si>
  <si>
    <t xml:space="preserve">Windstalker Missile</t>
  </si>
  <si>
    <t xml:space="preserve">Sweeper Missile</t>
  </si>
  <si>
    <t xml:space="preserve">Catapult Missile</t>
  </si>
  <si>
    <t xml:space="preserve">Moonstalker Missile</t>
  </si>
  <si>
    <t xml:space="preserve">Lancer Missile</t>
  </si>
  <si>
    <t xml:space="preserve">Neutralizer Missile</t>
  </si>
  <si>
    <t xml:space="preserve">Sunstalker Missile</t>
  </si>
  <si>
    <t xml:space="preserve">Cannonball Missile</t>
  </si>
  <si>
    <t xml:space="preserve">Firestalker Missile</t>
  </si>
  <si>
    <t xml:space="preserve">Paralyzer Miss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B2B2B2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CC00"/>
        <bgColor rgb="FF008000"/>
      </patternFill>
    </fill>
    <fill>
      <patternFill patternType="solid">
        <fgColor rgb="FFFFCC00"/>
        <bgColor rgb="FFFFD32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FFCC"/>
      </patternFill>
    </fill>
    <fill>
      <patternFill patternType="solid">
        <fgColor rgb="FFCCFFFF"/>
        <bgColor rgb="FFCCFFFF"/>
      </patternFill>
    </fill>
    <fill>
      <patternFill patternType="solid">
        <fgColor rgb="FF99FFCC"/>
        <bgColor rgb="FFCCFFFF"/>
      </patternFill>
    </fill>
    <fill>
      <patternFill patternType="solid">
        <fgColor rgb="FFFFD320"/>
        <bgColor rgb="FFFFCC0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>
        <color rgb="FFB2B2B2"/>
      </bottom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8" activePane="bottomLeft" state="frozen"/>
      <selection pane="topLeft" activeCell="A1" activeCellId="0" sqref="A1"/>
      <selection pane="bottomLeft" activeCell="L150" activeCellId="0" sqref="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" min="2" style="1" width="9.14"/>
    <col collapsed="false" customWidth="true" hidden="false" outlineLevel="0" max="3" min="3" style="2" width="6.41"/>
    <col collapsed="false" customWidth="true" hidden="false" outlineLevel="0" max="5" min="4" style="1" width="7.7"/>
    <col collapsed="false" customWidth="true" hidden="false" outlineLevel="0" max="7" min="6" style="1" width="7.42"/>
    <col collapsed="false" customWidth="true" hidden="false" outlineLevel="0" max="8" min="8" style="1" width="5.71"/>
    <col collapsed="false" customWidth="true" hidden="false" outlineLevel="0" max="9" min="9" style="1" width="8.14"/>
    <col collapsed="false" customWidth="true" hidden="false" outlineLevel="0" max="11" min="10" style="3" width="8.14"/>
    <col collapsed="false" customWidth="true" hidden="false" outlineLevel="0" max="12" min="12" style="4" width="10.56"/>
    <col collapsed="false" customWidth="true" hidden="false" outlineLevel="0" max="13" min="13" style="5" width="7.99"/>
    <col collapsed="false" customWidth="true" hidden="false" outlineLevel="0" max="14" min="14" style="5" width="6.7"/>
    <col collapsed="false" customWidth="true" hidden="false" outlineLevel="0" max="15" min="15" style="5" width="5.56"/>
    <col collapsed="false" customWidth="true" hidden="false" outlineLevel="0" max="16" min="16" style="5" width="7.85"/>
    <col collapsed="false" customWidth="true" hidden="false" outlineLevel="0" max="18" min="17" style="5" width="6.7"/>
    <col collapsed="false" customWidth="true" hidden="false" outlineLevel="0" max="19" min="19" style="5" width="5.56"/>
    <col collapsed="false" customWidth="true" hidden="false" outlineLevel="0" max="20" min="20" style="5" width="7.85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9" t="s">
        <v>11</v>
      </c>
    </row>
    <row r="2" customFormat="false" ht="12.75" hidden="false" customHeight="false" outlineLevel="0" collapsed="false">
      <c r="A2" s="10" t="s">
        <v>12</v>
      </c>
      <c r="B2" s="10" t="s">
        <v>13</v>
      </c>
      <c r="C2" s="11" t="n">
        <v>1</v>
      </c>
      <c r="D2" s="12" t="n">
        <v>97</v>
      </c>
      <c r="E2" s="12" t="n">
        <v>48</v>
      </c>
      <c r="F2" s="12" t="n">
        <v>600</v>
      </c>
      <c r="G2" s="12" t="n">
        <v>500</v>
      </c>
      <c r="H2" s="12" t="n">
        <v>2</v>
      </c>
      <c r="I2" s="12" t="n">
        <v>20</v>
      </c>
      <c r="J2" s="13" t="n">
        <f aca="false">H2*I2</f>
        <v>40</v>
      </c>
      <c r="K2" s="14" t="n">
        <f aca="false">(D2+E2)*H2</f>
        <v>290</v>
      </c>
      <c r="L2" s="15" t="n">
        <f aca="false">K2/J2</f>
        <v>7.25</v>
      </c>
    </row>
    <row r="3" customFormat="false" ht="12.75" hidden="false" customHeight="false" outlineLevel="0" collapsed="false">
      <c r="A3" s="10" t="s">
        <v>14</v>
      </c>
      <c r="B3" s="10" t="s">
        <v>15</v>
      </c>
      <c r="C3" s="11" t="n">
        <v>1</v>
      </c>
      <c r="D3" s="12" t="n">
        <v>22</v>
      </c>
      <c r="E3" s="12" t="n">
        <v>11</v>
      </c>
      <c r="F3" s="12" t="n">
        <v>600</v>
      </c>
      <c r="G3" s="12" t="n">
        <v>750</v>
      </c>
      <c r="H3" s="12" t="n">
        <v>8.33</v>
      </c>
      <c r="I3" s="12" t="n">
        <v>6</v>
      </c>
      <c r="J3" s="13" t="n">
        <v>50</v>
      </c>
      <c r="K3" s="13" t="n">
        <f aca="false">(D3+E3)*H3</f>
        <v>274.89</v>
      </c>
      <c r="L3" s="16" t="n">
        <f aca="false">K3/J3</f>
        <v>5.4978</v>
      </c>
    </row>
    <row r="4" customFormat="false" ht="12.75" hidden="false" customHeight="false" outlineLevel="0" collapsed="false">
      <c r="A4" s="10" t="s">
        <v>16</v>
      </c>
      <c r="B4" s="10" t="s">
        <v>15</v>
      </c>
      <c r="C4" s="11" t="n">
        <v>1</v>
      </c>
      <c r="D4" s="12" t="n">
        <v>14</v>
      </c>
      <c r="E4" s="12" t="n">
        <v>7</v>
      </c>
      <c r="F4" s="12" t="n">
        <v>600</v>
      </c>
      <c r="G4" s="12" t="n">
        <v>750</v>
      </c>
      <c r="H4" s="12" t="n">
        <v>8.33</v>
      </c>
      <c r="I4" s="12" t="n">
        <v>4</v>
      </c>
      <c r="J4" s="13" t="n">
        <f aca="false">H4*I4</f>
        <v>33.32</v>
      </c>
      <c r="K4" s="13" t="n">
        <f aca="false">(D4+E4)*H4</f>
        <v>174.93</v>
      </c>
      <c r="L4" s="16" t="n">
        <f aca="false">K4/J4</f>
        <v>5.25</v>
      </c>
    </row>
    <row r="5" customFormat="false" ht="12.75" hidden="false" customHeight="false" outlineLevel="0" collapsed="false">
      <c r="A5" s="17" t="s">
        <v>17</v>
      </c>
      <c r="B5" s="17" t="s">
        <v>15</v>
      </c>
      <c r="C5" s="18" t="n">
        <v>1</v>
      </c>
      <c r="D5" s="19" t="n">
        <v>16</v>
      </c>
      <c r="E5" s="19" t="n">
        <v>8</v>
      </c>
      <c r="F5" s="19" t="n">
        <v>600</v>
      </c>
      <c r="G5" s="19" t="n">
        <v>750</v>
      </c>
      <c r="H5" s="19" t="n">
        <v>8.33</v>
      </c>
      <c r="I5" s="19" t="n">
        <v>5</v>
      </c>
      <c r="J5" s="20" t="n">
        <f aca="false">H5*I5</f>
        <v>41.65</v>
      </c>
      <c r="K5" s="20" t="n">
        <f aca="false">(D5+E5)*H5</f>
        <v>199.92</v>
      </c>
      <c r="L5" s="21" t="n">
        <f aca="false">K5/J5</f>
        <v>4.8</v>
      </c>
    </row>
    <row r="6" customFormat="false" ht="12.75" hidden="false" customHeight="false" outlineLevel="0" collapsed="false">
      <c r="A6" s="6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8" t="s">
        <v>9</v>
      </c>
      <c r="K6" s="8" t="s">
        <v>10</v>
      </c>
      <c r="L6" s="9" t="s">
        <v>11</v>
      </c>
    </row>
    <row r="7" customFormat="false" ht="12.75" hidden="false" customHeight="false" outlineLevel="0" collapsed="false">
      <c r="A7" s="10" t="s">
        <v>18</v>
      </c>
      <c r="B7" s="10" t="s">
        <v>13</v>
      </c>
      <c r="C7" s="11" t="n">
        <v>2</v>
      </c>
      <c r="D7" s="12" t="n">
        <v>122</v>
      </c>
      <c r="E7" s="12" t="n">
        <v>61</v>
      </c>
      <c r="F7" s="12" t="n">
        <v>600</v>
      </c>
      <c r="G7" s="12" t="n">
        <v>500</v>
      </c>
      <c r="H7" s="12" t="n">
        <v>2</v>
      </c>
      <c r="I7" s="12" t="n">
        <v>25</v>
      </c>
      <c r="J7" s="13" t="n">
        <f aca="false">H7*I7</f>
        <v>50</v>
      </c>
      <c r="K7" s="13" t="n">
        <f aca="false">(D7+E7)*H7</f>
        <v>366</v>
      </c>
      <c r="L7" s="15" t="n">
        <f aca="false">K7/J7</f>
        <v>7.32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1" t="n">
        <v>2</v>
      </c>
      <c r="D8" s="12" t="n">
        <v>73</v>
      </c>
      <c r="E8" s="12" t="n">
        <v>36</v>
      </c>
      <c r="F8" s="12" t="n">
        <v>549</v>
      </c>
      <c r="G8" s="12" t="n">
        <v>699</v>
      </c>
      <c r="H8" s="12" t="n">
        <v>4</v>
      </c>
      <c r="I8" s="12" t="n">
        <v>15</v>
      </c>
      <c r="J8" s="13" t="n">
        <f aca="false">H8*I8</f>
        <v>60</v>
      </c>
      <c r="K8" s="14" t="n">
        <f aca="false">(D8+E8)*H8</f>
        <v>436</v>
      </c>
      <c r="L8" s="16" t="n">
        <f aca="false">K8/J8</f>
        <v>7.26666666666667</v>
      </c>
    </row>
    <row r="9" customFormat="false" ht="12.75" hidden="false" customHeight="false" outlineLevel="0" collapsed="false">
      <c r="A9" s="10" t="s">
        <v>21</v>
      </c>
      <c r="B9" s="10" t="s">
        <v>15</v>
      </c>
      <c r="C9" s="11" t="n">
        <v>2</v>
      </c>
      <c r="D9" s="12" t="n">
        <v>18</v>
      </c>
      <c r="E9" s="12" t="n">
        <v>9</v>
      </c>
      <c r="F9" s="12" t="n">
        <v>600</v>
      </c>
      <c r="G9" s="12" t="n">
        <v>750</v>
      </c>
      <c r="H9" s="12" t="n">
        <v>8.33</v>
      </c>
      <c r="I9" s="12" t="n">
        <v>5</v>
      </c>
      <c r="J9" s="13" t="n">
        <f aca="false">H9*I9</f>
        <v>41.65</v>
      </c>
      <c r="K9" s="13" t="n">
        <f aca="false">(D9+E9)*H9</f>
        <v>224.91</v>
      </c>
      <c r="L9" s="16" t="n">
        <f aca="false">K9/J9</f>
        <v>5.4</v>
      </c>
    </row>
    <row r="10" customFormat="false" ht="12.75" hidden="false" customHeight="false" outlineLevel="0" collapsed="false">
      <c r="A10" s="10" t="s">
        <v>22</v>
      </c>
      <c r="B10" s="10" t="s">
        <v>20</v>
      </c>
      <c r="C10" s="11" t="n">
        <v>2</v>
      </c>
      <c r="D10" s="12" t="n">
        <v>56</v>
      </c>
      <c r="E10" s="12" t="n">
        <v>28</v>
      </c>
      <c r="F10" s="12" t="n">
        <v>800</v>
      </c>
      <c r="G10" s="12" t="n">
        <v>800</v>
      </c>
      <c r="H10" s="12" t="n">
        <v>4</v>
      </c>
      <c r="I10" s="12" t="n">
        <v>16</v>
      </c>
      <c r="J10" s="13" t="n">
        <f aca="false">H10*I10</f>
        <v>64</v>
      </c>
      <c r="K10" s="13" t="n">
        <f aca="false">(D10+E10)*H10</f>
        <v>336</v>
      </c>
      <c r="L10" s="16" t="n">
        <f aca="false">K10/J10</f>
        <v>5.25</v>
      </c>
    </row>
    <row r="11" customFormat="false" ht="12.75" hidden="false" customHeight="false" outlineLevel="0" collapsed="false">
      <c r="A11" s="10" t="s">
        <v>23</v>
      </c>
      <c r="B11" s="10" t="s">
        <v>15</v>
      </c>
      <c r="C11" s="11" t="n">
        <v>2</v>
      </c>
      <c r="D11" s="12" t="n">
        <v>24</v>
      </c>
      <c r="E11" s="12" t="n">
        <v>12</v>
      </c>
      <c r="F11" s="12" t="n">
        <v>800</v>
      </c>
      <c r="G11" s="12" t="n">
        <v>800</v>
      </c>
      <c r="H11" s="12" t="n">
        <v>8.33</v>
      </c>
      <c r="I11" s="12" t="n">
        <v>7</v>
      </c>
      <c r="J11" s="13" t="n">
        <f aca="false">H11*I11</f>
        <v>58.31</v>
      </c>
      <c r="K11" s="13" t="n">
        <f aca="false">(D11+E11)*H11</f>
        <v>299.88</v>
      </c>
      <c r="L11" s="16" t="n">
        <f aca="false">K11/J11</f>
        <v>5.14285714285714</v>
      </c>
    </row>
    <row r="12" customFormat="false" ht="12.75" hidden="false" customHeight="false" outlineLevel="0" collapsed="false">
      <c r="A12" s="10" t="s">
        <v>24</v>
      </c>
      <c r="B12" s="10" t="s">
        <v>25</v>
      </c>
      <c r="C12" s="11" t="n">
        <v>2</v>
      </c>
      <c r="D12" s="12" t="n">
        <v>30</v>
      </c>
      <c r="E12" s="12" t="n">
        <v>15</v>
      </c>
      <c r="F12" s="12" t="n">
        <v>600</v>
      </c>
      <c r="G12" s="12" t="n">
        <v>600</v>
      </c>
      <c r="H12" s="12" t="n">
        <v>8.33</v>
      </c>
      <c r="I12" s="12" t="n">
        <v>9</v>
      </c>
      <c r="J12" s="13" t="n">
        <f aca="false">H12*I12</f>
        <v>74.97</v>
      </c>
      <c r="K12" s="13" t="n">
        <f aca="false">(D12+E12)*H12</f>
        <v>374.85</v>
      </c>
      <c r="L12" s="16" t="n">
        <f aca="false">K12/J12</f>
        <v>5</v>
      </c>
    </row>
    <row r="13" customFormat="false" ht="12.75" hidden="false" customHeight="false" outlineLevel="0" collapsed="false">
      <c r="A13" s="22" t="s">
        <v>26</v>
      </c>
      <c r="B13" s="22" t="s">
        <v>15</v>
      </c>
      <c r="C13" s="23" t="n">
        <v>2</v>
      </c>
      <c r="D13" s="24" t="n">
        <v>20</v>
      </c>
      <c r="E13" s="24" t="n">
        <v>10</v>
      </c>
      <c r="F13" s="24" t="n">
        <v>600</v>
      </c>
      <c r="G13" s="24" t="n">
        <v>750</v>
      </c>
      <c r="H13" s="24" t="n">
        <v>8.33</v>
      </c>
      <c r="I13" s="24" t="n">
        <v>6</v>
      </c>
      <c r="J13" s="25" t="n">
        <f aca="false">H13*I13</f>
        <v>49.98</v>
      </c>
      <c r="K13" s="25" t="n">
        <f aca="false">(D13+E13)*H13</f>
        <v>249.9</v>
      </c>
      <c r="L13" s="26" t="n">
        <f aca="false">K13/J13</f>
        <v>5</v>
      </c>
    </row>
    <row r="14" customFormat="false" ht="12.75" hidden="false" customHeight="false" outlineLevel="0" collapsed="false">
      <c r="A14" s="10" t="s">
        <v>27</v>
      </c>
      <c r="B14" s="10" t="s">
        <v>15</v>
      </c>
      <c r="C14" s="11" t="n">
        <v>2</v>
      </c>
      <c r="D14" s="12" t="n">
        <v>22</v>
      </c>
      <c r="E14" s="12" t="n">
        <v>11</v>
      </c>
      <c r="F14" s="12" t="n">
        <v>700</v>
      </c>
      <c r="G14" s="12" t="n">
        <v>700</v>
      </c>
      <c r="H14" s="12" t="n">
        <v>8.33</v>
      </c>
      <c r="I14" s="12" t="n">
        <v>8</v>
      </c>
      <c r="J14" s="13" t="n">
        <v>66</v>
      </c>
      <c r="K14" s="13" t="n">
        <f aca="false">(D14+E14)*H14</f>
        <v>274.89</v>
      </c>
      <c r="L14" s="16" t="n">
        <f aca="false">K14/J14</f>
        <v>4.165</v>
      </c>
    </row>
    <row r="15" customFormat="false" ht="12.75" hidden="false" customHeight="false" outlineLevel="0" collapsed="false">
      <c r="A15" s="27" t="s">
        <v>28</v>
      </c>
      <c r="B15" s="27" t="s">
        <v>29</v>
      </c>
      <c r="C15" s="28" t="n">
        <v>2</v>
      </c>
      <c r="D15" s="29" t="n">
        <v>4</v>
      </c>
      <c r="E15" s="29" t="n">
        <v>155</v>
      </c>
      <c r="F15" s="29" t="n">
        <v>600</v>
      </c>
      <c r="G15" s="29" t="n">
        <v>750</v>
      </c>
      <c r="H15" s="29" t="n">
        <v>4</v>
      </c>
      <c r="I15" s="29" t="n">
        <v>9</v>
      </c>
      <c r="J15" s="30" t="n">
        <f aca="false">H15*I15</f>
        <v>36</v>
      </c>
      <c r="K15" s="30" t="n">
        <f aca="false">(D15+E15)*H15</f>
        <v>636</v>
      </c>
      <c r="L15" s="31" t="n">
        <f aca="false">K15/J15</f>
        <v>17.6666666666667</v>
      </c>
    </row>
    <row r="16" customFormat="false" ht="12.75" hidden="false" customHeight="false" outlineLevel="0" collapsed="false">
      <c r="A16" s="6" t="s">
        <v>0</v>
      </c>
      <c r="B16" s="6" t="s">
        <v>1</v>
      </c>
      <c r="C16" s="7" t="s">
        <v>2</v>
      </c>
      <c r="D16" s="7" t="s">
        <v>3</v>
      </c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8" t="s">
        <v>9</v>
      </c>
      <c r="K16" s="8" t="s">
        <v>10</v>
      </c>
      <c r="L16" s="9" t="s">
        <v>11</v>
      </c>
    </row>
    <row r="17" customFormat="false" ht="12.75" hidden="false" customHeight="false" outlineLevel="0" collapsed="false">
      <c r="A17" s="10" t="s">
        <v>30</v>
      </c>
      <c r="B17" s="10" t="s">
        <v>20</v>
      </c>
      <c r="C17" s="11" t="n">
        <v>3</v>
      </c>
      <c r="D17" s="12" t="n">
        <v>89</v>
      </c>
      <c r="E17" s="12" t="n">
        <v>44</v>
      </c>
      <c r="F17" s="12" t="n">
        <v>549</v>
      </c>
      <c r="G17" s="12" t="n">
        <v>699</v>
      </c>
      <c r="H17" s="12" t="n">
        <v>4</v>
      </c>
      <c r="I17" s="12" t="n">
        <v>18</v>
      </c>
      <c r="J17" s="13" t="n">
        <f aca="false">H17*I17</f>
        <v>72</v>
      </c>
      <c r="K17" s="14" t="n">
        <f aca="false">(D17+E17)*H17</f>
        <v>532</v>
      </c>
      <c r="L17" s="15" t="n">
        <f aca="false">K17/J17</f>
        <v>7.38888888888889</v>
      </c>
    </row>
    <row r="18" customFormat="false" ht="12.75" hidden="false" customHeight="false" outlineLevel="0" collapsed="false">
      <c r="A18" s="10" t="s">
        <v>31</v>
      </c>
      <c r="B18" s="10" t="s">
        <v>13</v>
      </c>
      <c r="C18" s="11" t="n">
        <v>3</v>
      </c>
      <c r="D18" s="12" t="n">
        <v>149</v>
      </c>
      <c r="E18" s="12" t="n">
        <v>74</v>
      </c>
      <c r="F18" s="12" t="n">
        <v>600</v>
      </c>
      <c r="G18" s="12" t="n">
        <v>500</v>
      </c>
      <c r="H18" s="12" t="n">
        <v>2</v>
      </c>
      <c r="I18" s="12" t="n">
        <v>31</v>
      </c>
      <c r="J18" s="13" t="n">
        <f aca="false">H18*I18</f>
        <v>62</v>
      </c>
      <c r="K18" s="13" t="n">
        <f aca="false">(D18+E18)*H18</f>
        <v>446</v>
      </c>
      <c r="L18" s="16" t="n">
        <f aca="false">K18/J18</f>
        <v>7.19354838709677</v>
      </c>
    </row>
    <row r="19" customFormat="false" ht="12.75" hidden="false" customHeight="false" outlineLevel="0" collapsed="false">
      <c r="A19" s="10" t="s">
        <v>32</v>
      </c>
      <c r="B19" s="10" t="s">
        <v>25</v>
      </c>
      <c r="C19" s="11" t="n">
        <v>3</v>
      </c>
      <c r="D19" s="12" t="n">
        <v>41</v>
      </c>
      <c r="E19" s="12" t="n">
        <v>20</v>
      </c>
      <c r="F19" s="12" t="n">
        <v>600</v>
      </c>
      <c r="G19" s="12" t="n">
        <v>750</v>
      </c>
      <c r="H19" s="12" t="n">
        <v>5.88</v>
      </c>
      <c r="I19" s="12" t="n">
        <v>9</v>
      </c>
      <c r="J19" s="13" t="n">
        <f aca="false">H19*I19</f>
        <v>52.92</v>
      </c>
      <c r="K19" s="13" t="n">
        <f aca="false">(D19+E19)*H19</f>
        <v>358.68</v>
      </c>
      <c r="L19" s="16" t="n">
        <f aca="false">K19/J19</f>
        <v>6.77777777777778</v>
      </c>
    </row>
    <row r="20" customFormat="false" ht="12.75" hidden="false" customHeight="false" outlineLevel="0" collapsed="false">
      <c r="A20" s="10" t="s">
        <v>33</v>
      </c>
      <c r="B20" s="10" t="s">
        <v>15</v>
      </c>
      <c r="C20" s="11" t="n">
        <v>3</v>
      </c>
      <c r="D20" s="12" t="n">
        <v>32</v>
      </c>
      <c r="E20" s="12" t="n">
        <v>16</v>
      </c>
      <c r="F20" s="12" t="n">
        <v>600</v>
      </c>
      <c r="G20" s="12" t="n">
        <v>750</v>
      </c>
      <c r="H20" s="12" t="n">
        <v>8.33</v>
      </c>
      <c r="I20" s="12" t="n">
        <v>8</v>
      </c>
      <c r="J20" s="13" t="n">
        <f aca="false">H20*I20</f>
        <v>66.64</v>
      </c>
      <c r="K20" s="13" t="n">
        <f aca="false">(D20+E20)*H20</f>
        <v>399.84</v>
      </c>
      <c r="L20" s="16" t="n">
        <f aca="false">K20/J20</f>
        <v>6</v>
      </c>
    </row>
    <row r="21" customFormat="false" ht="12.75" hidden="false" customHeight="false" outlineLevel="0" collapsed="false">
      <c r="A21" s="10" t="s">
        <v>34</v>
      </c>
      <c r="B21" s="10" t="s">
        <v>35</v>
      </c>
      <c r="C21" s="11" t="n">
        <v>3</v>
      </c>
      <c r="D21" s="12" t="n">
        <v>49</v>
      </c>
      <c r="E21" s="12" t="n">
        <v>24</v>
      </c>
      <c r="F21" s="12" t="n">
        <v>700</v>
      </c>
      <c r="G21" s="12" t="n">
        <v>700</v>
      </c>
      <c r="H21" s="12" t="n">
        <v>4</v>
      </c>
      <c r="I21" s="12" t="n">
        <v>14</v>
      </c>
      <c r="J21" s="13" t="n">
        <f aca="false">H21*I21</f>
        <v>56</v>
      </c>
      <c r="K21" s="13" t="n">
        <f aca="false">(D21+E21)*H21</f>
        <v>292</v>
      </c>
      <c r="L21" s="16" t="n">
        <f aca="false">K21/J21</f>
        <v>5.21428571428571</v>
      </c>
    </row>
    <row r="22" customFormat="false" ht="12.75" hidden="false" customHeight="false" outlineLevel="0" collapsed="false">
      <c r="A22" s="10" t="s">
        <v>36</v>
      </c>
      <c r="B22" s="10" t="s">
        <v>15</v>
      </c>
      <c r="C22" s="11" t="n">
        <v>3</v>
      </c>
      <c r="D22" s="12" t="n">
        <v>24</v>
      </c>
      <c r="E22" s="12" t="n">
        <v>12</v>
      </c>
      <c r="F22" s="12" t="n">
        <v>600</v>
      </c>
      <c r="G22" s="12" t="n">
        <v>750</v>
      </c>
      <c r="H22" s="12" t="n">
        <v>8.33</v>
      </c>
      <c r="I22" s="12" t="n">
        <v>7</v>
      </c>
      <c r="J22" s="13" t="n">
        <f aca="false">H22*I22</f>
        <v>58.31</v>
      </c>
      <c r="K22" s="13" t="n">
        <f aca="false">(D22+E22)*H22</f>
        <v>299.88</v>
      </c>
      <c r="L22" s="16" t="n">
        <f aca="false">K22/J22</f>
        <v>5.14285714285714</v>
      </c>
    </row>
    <row r="23" customFormat="false" ht="12.75" hidden="false" customHeight="false" outlineLevel="0" collapsed="false">
      <c r="A23" s="10" t="s">
        <v>37</v>
      </c>
      <c r="B23" s="10" t="s">
        <v>25</v>
      </c>
      <c r="C23" s="11" t="n">
        <v>3</v>
      </c>
      <c r="D23" s="12" t="n">
        <v>41</v>
      </c>
      <c r="E23" s="12" t="n">
        <v>20</v>
      </c>
      <c r="F23" s="12" t="n">
        <v>649</v>
      </c>
      <c r="G23" s="12" t="n">
        <v>700</v>
      </c>
      <c r="H23" s="12" t="n">
        <v>5.88</v>
      </c>
      <c r="I23" s="12" t="n">
        <v>12</v>
      </c>
      <c r="J23" s="13" t="n">
        <f aca="false">H23*I23</f>
        <v>70.56</v>
      </c>
      <c r="K23" s="13" t="n">
        <f aca="false">(D23+E23)*H23</f>
        <v>358.68</v>
      </c>
      <c r="L23" s="16" t="n">
        <f aca="false">K23/J23</f>
        <v>5.08333333333333</v>
      </c>
    </row>
    <row r="24" customFormat="false" ht="12.75" hidden="false" customHeight="false" outlineLevel="0" collapsed="false">
      <c r="A24" s="10" t="s">
        <v>38</v>
      </c>
      <c r="B24" s="10" t="s">
        <v>15</v>
      </c>
      <c r="C24" s="11" t="n">
        <v>3</v>
      </c>
      <c r="D24" s="12" t="n">
        <v>22</v>
      </c>
      <c r="E24" s="12" t="n">
        <v>11</v>
      </c>
      <c r="F24" s="12" t="n">
        <v>600</v>
      </c>
      <c r="G24" s="12" t="n">
        <v>750</v>
      </c>
      <c r="H24" s="12" t="n">
        <v>8.33</v>
      </c>
      <c r="I24" s="12" t="n">
        <v>7</v>
      </c>
      <c r="J24" s="13" t="n">
        <f aca="false">H24*I24</f>
        <v>58.31</v>
      </c>
      <c r="K24" s="13" t="n">
        <f aca="false">(D24+E24)*H24</f>
        <v>274.89</v>
      </c>
      <c r="L24" s="16" t="n">
        <f aca="false">K24/J24</f>
        <v>4.71428571428571</v>
      </c>
    </row>
    <row r="25" customFormat="false" ht="12.75" hidden="false" customHeight="false" outlineLevel="0" collapsed="false">
      <c r="A25" s="27" t="s">
        <v>39</v>
      </c>
      <c r="B25" s="27" t="s">
        <v>29</v>
      </c>
      <c r="C25" s="28" t="n">
        <v>3</v>
      </c>
      <c r="D25" s="29" t="n">
        <v>5</v>
      </c>
      <c r="E25" s="29" t="n">
        <v>189</v>
      </c>
      <c r="F25" s="29" t="n">
        <v>600</v>
      </c>
      <c r="G25" s="29" t="n">
        <v>750</v>
      </c>
      <c r="H25" s="29" t="n">
        <v>4</v>
      </c>
      <c r="I25" s="29" t="n">
        <v>11</v>
      </c>
      <c r="J25" s="30" t="n">
        <f aca="false">H25*I25</f>
        <v>44</v>
      </c>
      <c r="K25" s="30" t="n">
        <f aca="false">(D25+E25)*H25</f>
        <v>776</v>
      </c>
      <c r="L25" s="31" t="n">
        <f aca="false">K25/J25</f>
        <v>17.6363636363636</v>
      </c>
    </row>
    <row r="26" customFormat="false" ht="12.75" hidden="false" customHeight="false" outlineLevel="0" collapsed="false">
      <c r="A26" s="6" t="s">
        <v>0</v>
      </c>
      <c r="B26" s="6" t="s">
        <v>1</v>
      </c>
      <c r="C26" s="7" t="s">
        <v>2</v>
      </c>
      <c r="D26" s="7" t="s">
        <v>3</v>
      </c>
      <c r="E26" s="7" t="s">
        <v>4</v>
      </c>
      <c r="F26" s="7" t="s">
        <v>5</v>
      </c>
      <c r="G26" s="7" t="s">
        <v>6</v>
      </c>
      <c r="H26" s="7" t="s">
        <v>7</v>
      </c>
      <c r="I26" s="7" t="s">
        <v>8</v>
      </c>
      <c r="J26" s="8" t="s">
        <v>9</v>
      </c>
      <c r="K26" s="8" t="s">
        <v>10</v>
      </c>
      <c r="L26" s="9" t="s">
        <v>11</v>
      </c>
    </row>
    <row r="27" customFormat="false" ht="12.75" hidden="false" customHeight="false" outlineLevel="0" collapsed="false">
      <c r="A27" s="10" t="s">
        <v>40</v>
      </c>
      <c r="B27" s="10" t="s">
        <v>41</v>
      </c>
      <c r="C27" s="11" t="n">
        <v>4</v>
      </c>
      <c r="D27" s="12" t="n">
        <v>126</v>
      </c>
      <c r="E27" s="12" t="n">
        <v>63</v>
      </c>
      <c r="F27" s="12" t="n">
        <v>549</v>
      </c>
      <c r="G27" s="12" t="n">
        <v>600</v>
      </c>
      <c r="H27" s="12" t="n">
        <v>3.03</v>
      </c>
      <c r="I27" s="12" t="n">
        <v>21</v>
      </c>
      <c r="J27" s="13" t="n">
        <f aca="false">H27*I27</f>
        <v>63.63</v>
      </c>
      <c r="K27" s="13" t="n">
        <f aca="false">(D27+E27)*H27</f>
        <v>572.67</v>
      </c>
      <c r="L27" s="15" t="n">
        <f aca="false">K27/J27</f>
        <v>9</v>
      </c>
    </row>
    <row r="28" customFormat="false" ht="12.75" hidden="false" customHeight="false" outlineLevel="0" collapsed="false">
      <c r="A28" s="10" t="s">
        <v>42</v>
      </c>
      <c r="B28" s="10" t="s">
        <v>41</v>
      </c>
      <c r="C28" s="11" t="n">
        <v>4</v>
      </c>
      <c r="D28" s="12" t="n">
        <v>79</v>
      </c>
      <c r="E28" s="12" t="n">
        <v>39</v>
      </c>
      <c r="F28" s="12" t="n">
        <v>549</v>
      </c>
      <c r="G28" s="12" t="n">
        <v>600</v>
      </c>
      <c r="H28" s="12" t="n">
        <v>4</v>
      </c>
      <c r="I28" s="12" t="n">
        <v>15</v>
      </c>
      <c r="J28" s="13" t="n">
        <f aca="false">H28*I28</f>
        <v>60</v>
      </c>
      <c r="K28" s="13" t="n">
        <f aca="false">(D28+E28)*H28</f>
        <v>472</v>
      </c>
      <c r="L28" s="16" t="n">
        <f aca="false">K28/J28</f>
        <v>7.86666666666667</v>
      </c>
    </row>
    <row r="29" customFormat="false" ht="12.75" hidden="false" customHeight="false" outlineLevel="0" collapsed="false">
      <c r="A29" s="10" t="s">
        <v>43</v>
      </c>
      <c r="B29" s="10" t="s">
        <v>20</v>
      </c>
      <c r="C29" s="11" t="n">
        <v>4</v>
      </c>
      <c r="D29" s="12" t="n">
        <v>113</v>
      </c>
      <c r="E29" s="12" t="n">
        <v>56</v>
      </c>
      <c r="F29" s="12" t="n">
        <v>600</v>
      </c>
      <c r="G29" s="12" t="n">
        <v>600</v>
      </c>
      <c r="H29" s="12" t="n">
        <v>4</v>
      </c>
      <c r="I29" s="12" t="n">
        <v>23</v>
      </c>
      <c r="J29" s="13" t="n">
        <f aca="false">H29*I29</f>
        <v>92</v>
      </c>
      <c r="K29" s="14" t="n">
        <f aca="false">(D29+E29)*H29</f>
        <v>676</v>
      </c>
      <c r="L29" s="16" t="n">
        <f aca="false">K29/J29</f>
        <v>7.34782608695652</v>
      </c>
    </row>
    <row r="30" customFormat="false" ht="12.75" hidden="false" customHeight="false" outlineLevel="0" collapsed="false">
      <c r="A30" s="10" t="s">
        <v>44</v>
      </c>
      <c r="B30" s="10" t="s">
        <v>13</v>
      </c>
      <c r="C30" s="11" t="n">
        <v>4</v>
      </c>
      <c r="D30" s="12" t="n">
        <v>189</v>
      </c>
      <c r="E30" s="12" t="n">
        <v>94</v>
      </c>
      <c r="F30" s="12" t="n">
        <v>600</v>
      </c>
      <c r="G30" s="12" t="n">
        <v>500</v>
      </c>
      <c r="H30" s="12" t="n">
        <v>2</v>
      </c>
      <c r="I30" s="12" t="n">
        <v>39</v>
      </c>
      <c r="J30" s="13" t="n">
        <f aca="false">H30*I30</f>
        <v>78</v>
      </c>
      <c r="K30" s="13" t="n">
        <f aca="false">(D30+E30)*H30</f>
        <v>566</v>
      </c>
      <c r="L30" s="16" t="n">
        <f aca="false">K30/J30</f>
        <v>7.25641025641026</v>
      </c>
    </row>
    <row r="31" customFormat="false" ht="12.75" hidden="false" customHeight="false" outlineLevel="0" collapsed="false">
      <c r="A31" s="10" t="s">
        <v>45</v>
      </c>
      <c r="B31" s="10" t="s">
        <v>25</v>
      </c>
      <c r="C31" s="11" t="n">
        <v>4</v>
      </c>
      <c r="D31" s="12" t="n">
        <v>52</v>
      </c>
      <c r="E31" s="12" t="n">
        <v>26</v>
      </c>
      <c r="F31" s="12" t="n">
        <v>600</v>
      </c>
      <c r="G31" s="12" t="n">
        <v>750</v>
      </c>
      <c r="H31" s="12" t="n">
        <v>5.88</v>
      </c>
      <c r="I31" s="12" t="n">
        <v>12</v>
      </c>
      <c r="J31" s="13" t="n">
        <f aca="false">H31*I31</f>
        <v>70.56</v>
      </c>
      <c r="K31" s="13" t="n">
        <f aca="false">(D31+E31)*H31</f>
        <v>458.64</v>
      </c>
      <c r="L31" s="16" t="n">
        <f aca="false">K31/J31</f>
        <v>6.5</v>
      </c>
    </row>
    <row r="32" customFormat="false" ht="12.75" hidden="false" customHeight="false" outlineLevel="0" collapsed="false">
      <c r="A32" s="10" t="s">
        <v>46</v>
      </c>
      <c r="B32" s="10" t="s">
        <v>20</v>
      </c>
      <c r="C32" s="11" t="n">
        <v>4</v>
      </c>
      <c r="D32" s="12" t="n">
        <v>94</v>
      </c>
      <c r="E32" s="12" t="n">
        <v>47</v>
      </c>
      <c r="F32" s="12" t="n">
        <v>600</v>
      </c>
      <c r="G32" s="12" t="n">
        <v>600</v>
      </c>
      <c r="H32" s="12" t="n">
        <v>4</v>
      </c>
      <c r="I32" s="12" t="n">
        <v>23</v>
      </c>
      <c r="J32" s="13" t="n">
        <f aca="false">H32*I32</f>
        <v>92</v>
      </c>
      <c r="K32" s="13" t="n">
        <f aca="false">(D32+E32)*H32</f>
        <v>564</v>
      </c>
      <c r="L32" s="16" t="n">
        <f aca="false">K32/J32</f>
        <v>6.1304347826087</v>
      </c>
    </row>
    <row r="33" customFormat="false" ht="12.75" hidden="false" customHeight="false" outlineLevel="0" collapsed="false">
      <c r="A33" s="10" t="s">
        <v>47</v>
      </c>
      <c r="B33" s="10" t="s">
        <v>35</v>
      </c>
      <c r="C33" s="11" t="n">
        <v>4</v>
      </c>
      <c r="D33" s="12" t="n">
        <v>126</v>
      </c>
      <c r="E33" s="12" t="n">
        <v>63</v>
      </c>
      <c r="F33" s="12" t="n">
        <v>700</v>
      </c>
      <c r="G33" s="12" t="n">
        <v>700</v>
      </c>
      <c r="H33" s="12" t="n">
        <v>3.03</v>
      </c>
      <c r="I33" s="12" t="n">
        <v>31</v>
      </c>
      <c r="J33" s="13" t="n">
        <f aca="false">H33*I33</f>
        <v>93.93</v>
      </c>
      <c r="K33" s="13" t="n">
        <f aca="false">(D33+E33)*H33</f>
        <v>572.67</v>
      </c>
      <c r="L33" s="16" t="n">
        <f aca="false">K33/J33</f>
        <v>6.09677419354839</v>
      </c>
    </row>
    <row r="34" customFormat="false" ht="12.75" hidden="false" customHeight="false" outlineLevel="0" collapsed="false">
      <c r="A34" s="10" t="s">
        <v>48</v>
      </c>
      <c r="B34" s="10" t="s">
        <v>15</v>
      </c>
      <c r="C34" s="11" t="n">
        <v>4</v>
      </c>
      <c r="D34" s="12" t="n">
        <v>40</v>
      </c>
      <c r="E34" s="12" t="n">
        <v>20</v>
      </c>
      <c r="F34" s="12" t="n">
        <v>600</v>
      </c>
      <c r="G34" s="12" t="n">
        <v>750</v>
      </c>
      <c r="H34" s="12" t="n">
        <v>8.33</v>
      </c>
      <c r="I34" s="12" t="n">
        <v>10</v>
      </c>
      <c r="J34" s="13" t="n">
        <f aca="false">H34*I34</f>
        <v>83.3</v>
      </c>
      <c r="K34" s="13" t="n">
        <f aca="false">(D34+E34)*H34</f>
        <v>499.8</v>
      </c>
      <c r="L34" s="16" t="n">
        <f aca="false">K34/J34</f>
        <v>6</v>
      </c>
    </row>
    <row r="35" customFormat="false" ht="12.75" hidden="false" customHeight="false" outlineLevel="0" collapsed="false">
      <c r="A35" s="10" t="s">
        <v>49</v>
      </c>
      <c r="B35" s="10" t="s">
        <v>20</v>
      </c>
      <c r="C35" s="11" t="n">
        <v>4</v>
      </c>
      <c r="D35" s="12" t="n">
        <v>80</v>
      </c>
      <c r="E35" s="12" t="n">
        <v>40</v>
      </c>
      <c r="F35" s="12" t="n">
        <v>800</v>
      </c>
      <c r="G35" s="12" t="n">
        <v>800</v>
      </c>
      <c r="H35" s="12" t="n">
        <v>4</v>
      </c>
      <c r="I35" s="12" t="n">
        <v>22</v>
      </c>
      <c r="J35" s="13" t="n">
        <f aca="false">H35*I35</f>
        <v>88</v>
      </c>
      <c r="K35" s="13" t="n">
        <f aca="false">(D35+E35)*H35</f>
        <v>480</v>
      </c>
      <c r="L35" s="16" t="n">
        <f aca="false">K35/J35</f>
        <v>5.45454545454545</v>
      </c>
    </row>
    <row r="36" customFormat="false" ht="12.75" hidden="false" customHeight="false" outlineLevel="0" collapsed="false">
      <c r="A36" s="10" t="s">
        <v>50</v>
      </c>
      <c r="B36" s="10" t="s">
        <v>15</v>
      </c>
      <c r="C36" s="11" t="n">
        <v>4</v>
      </c>
      <c r="D36" s="12" t="n">
        <v>36</v>
      </c>
      <c r="E36" s="12" t="n">
        <v>18</v>
      </c>
      <c r="F36" s="12" t="n">
        <v>800</v>
      </c>
      <c r="G36" s="12" t="n">
        <v>800</v>
      </c>
      <c r="H36" s="12" t="n">
        <v>8.33</v>
      </c>
      <c r="I36" s="12" t="n">
        <v>10</v>
      </c>
      <c r="J36" s="13" t="n">
        <f aca="false">H36*I36</f>
        <v>83.3</v>
      </c>
      <c r="K36" s="13" t="n">
        <f aca="false">(D36+E36)*H36</f>
        <v>449.82</v>
      </c>
      <c r="L36" s="16" t="n">
        <f aca="false">K36/J36</f>
        <v>5.4</v>
      </c>
    </row>
    <row r="37" customFormat="false" ht="12.75" hidden="false" customHeight="false" outlineLevel="0" collapsed="false">
      <c r="A37" s="10" t="s">
        <v>51</v>
      </c>
      <c r="B37" s="10" t="s">
        <v>35</v>
      </c>
      <c r="C37" s="11" t="n">
        <v>4</v>
      </c>
      <c r="D37" s="12" t="n">
        <v>63</v>
      </c>
      <c r="E37" s="12" t="n">
        <v>31</v>
      </c>
      <c r="F37" s="12" t="n">
        <v>700</v>
      </c>
      <c r="G37" s="12" t="n">
        <v>700</v>
      </c>
      <c r="H37" s="12" t="n">
        <v>4</v>
      </c>
      <c r="I37" s="12" t="n">
        <v>18</v>
      </c>
      <c r="J37" s="13" t="n">
        <f aca="false">H37*I37</f>
        <v>72</v>
      </c>
      <c r="K37" s="13" t="n">
        <f aca="false">(D37+E37)*H37</f>
        <v>376</v>
      </c>
      <c r="L37" s="16" t="n">
        <f aca="false">K37/J37</f>
        <v>5.22222222222222</v>
      </c>
    </row>
    <row r="38" customFormat="false" ht="12.75" hidden="false" customHeight="false" outlineLevel="0" collapsed="false">
      <c r="A38" s="10" t="s">
        <v>52</v>
      </c>
      <c r="B38" s="10" t="s">
        <v>25</v>
      </c>
      <c r="C38" s="11" t="n">
        <v>4</v>
      </c>
      <c r="D38" s="12" t="n">
        <v>52</v>
      </c>
      <c r="E38" s="12" t="n">
        <v>26</v>
      </c>
      <c r="F38" s="12" t="n">
        <v>649</v>
      </c>
      <c r="G38" s="12" t="n">
        <v>700</v>
      </c>
      <c r="H38" s="12" t="n">
        <v>5.88</v>
      </c>
      <c r="I38" s="12" t="n">
        <v>15</v>
      </c>
      <c r="J38" s="13" t="n">
        <f aca="false">H38*I38</f>
        <v>88.2</v>
      </c>
      <c r="K38" s="13" t="n">
        <f aca="false">(D38+E38)*H38</f>
        <v>458.64</v>
      </c>
      <c r="L38" s="16" t="n">
        <f aca="false">K38/J38</f>
        <v>5.2</v>
      </c>
    </row>
    <row r="39" customFormat="false" ht="12.75" hidden="false" customHeight="false" outlineLevel="0" collapsed="false">
      <c r="A39" s="10" t="s">
        <v>53</v>
      </c>
      <c r="B39" s="10" t="s">
        <v>25</v>
      </c>
      <c r="C39" s="11" t="n">
        <v>4</v>
      </c>
      <c r="D39" s="12" t="n">
        <v>52</v>
      </c>
      <c r="E39" s="12" t="n">
        <v>26</v>
      </c>
      <c r="F39" s="12" t="n">
        <v>600</v>
      </c>
      <c r="G39" s="12" t="n">
        <v>750</v>
      </c>
      <c r="H39" s="12" t="n">
        <v>5.88</v>
      </c>
      <c r="I39" s="12" t="n">
        <v>15</v>
      </c>
      <c r="J39" s="13" t="n">
        <f aca="false">H39*I39</f>
        <v>88.2</v>
      </c>
      <c r="K39" s="13" t="n">
        <f aca="false">(D39+E39)*H39</f>
        <v>458.64</v>
      </c>
      <c r="L39" s="16" t="n">
        <f aca="false">K39/J39</f>
        <v>5.2</v>
      </c>
    </row>
    <row r="40" customFormat="false" ht="12.75" hidden="false" customHeight="false" outlineLevel="0" collapsed="false">
      <c r="A40" s="10" t="s">
        <v>54</v>
      </c>
      <c r="B40" s="10" t="s">
        <v>35</v>
      </c>
      <c r="C40" s="11" t="n">
        <v>4</v>
      </c>
      <c r="D40" s="12" t="n">
        <v>79</v>
      </c>
      <c r="E40" s="12" t="n">
        <v>39</v>
      </c>
      <c r="F40" s="12" t="n">
        <v>700</v>
      </c>
      <c r="G40" s="12" t="n">
        <v>700</v>
      </c>
      <c r="H40" s="12" t="n">
        <v>4</v>
      </c>
      <c r="I40" s="12" t="n">
        <v>23</v>
      </c>
      <c r="J40" s="13" t="n">
        <f aca="false">H40*I40</f>
        <v>92</v>
      </c>
      <c r="K40" s="13" t="n">
        <f aca="false">(D40+E40)*H40</f>
        <v>472</v>
      </c>
      <c r="L40" s="16" t="n">
        <f aca="false">K40/J40</f>
        <v>5.1304347826087</v>
      </c>
    </row>
    <row r="41" customFormat="false" ht="12.75" hidden="false" customHeight="false" outlineLevel="0" collapsed="false">
      <c r="A41" s="10" t="s">
        <v>55</v>
      </c>
      <c r="B41" s="10" t="s">
        <v>35</v>
      </c>
      <c r="C41" s="11" t="n">
        <v>4</v>
      </c>
      <c r="D41" s="12" t="n">
        <v>79</v>
      </c>
      <c r="E41" s="12" t="n">
        <v>39</v>
      </c>
      <c r="F41" s="12" t="n">
        <v>700</v>
      </c>
      <c r="G41" s="12" t="n">
        <v>700</v>
      </c>
      <c r="H41" s="12" t="n">
        <v>4</v>
      </c>
      <c r="I41" s="12" t="n">
        <v>23</v>
      </c>
      <c r="J41" s="13" t="n">
        <f aca="false">H41*I41</f>
        <v>92</v>
      </c>
      <c r="K41" s="13" t="n">
        <f aca="false">(D41+E41)*H41</f>
        <v>472</v>
      </c>
      <c r="L41" s="16" t="n">
        <f aca="false">K41/J41</f>
        <v>5.1304347826087</v>
      </c>
    </row>
    <row r="42" customFormat="false" ht="12.75" hidden="false" customHeight="false" outlineLevel="0" collapsed="false">
      <c r="A42" s="10" t="s">
        <v>56</v>
      </c>
      <c r="B42" s="10" t="s">
        <v>15</v>
      </c>
      <c r="C42" s="11" t="n">
        <v>4</v>
      </c>
      <c r="D42" s="12" t="n">
        <v>31</v>
      </c>
      <c r="E42" s="12" t="n">
        <v>15</v>
      </c>
      <c r="F42" s="12" t="n">
        <v>600</v>
      </c>
      <c r="G42" s="12" t="n">
        <v>750</v>
      </c>
      <c r="H42" s="12" t="n">
        <v>8.33</v>
      </c>
      <c r="I42" s="12" t="n">
        <v>9</v>
      </c>
      <c r="J42" s="13" t="n">
        <f aca="false">H42*I42</f>
        <v>74.97</v>
      </c>
      <c r="K42" s="13" t="n">
        <f aca="false">(D42+E42)*H42</f>
        <v>383.18</v>
      </c>
      <c r="L42" s="16" t="n">
        <f aca="false">K42/J42</f>
        <v>5.11111111111111</v>
      </c>
    </row>
    <row r="43" customFormat="false" ht="12.75" hidden="false" customHeight="false" outlineLevel="0" collapsed="false">
      <c r="A43" s="17" t="s">
        <v>57</v>
      </c>
      <c r="B43" s="17" t="s">
        <v>25</v>
      </c>
      <c r="C43" s="18" t="n">
        <v>4</v>
      </c>
      <c r="D43" s="19" t="n">
        <v>47</v>
      </c>
      <c r="E43" s="19" t="n">
        <v>23</v>
      </c>
      <c r="F43" s="19" t="n">
        <v>600</v>
      </c>
      <c r="G43" s="19" t="n">
        <v>600</v>
      </c>
      <c r="H43" s="19" t="n">
        <v>8.33</v>
      </c>
      <c r="I43" s="19" t="n">
        <v>14</v>
      </c>
      <c r="J43" s="20" t="n">
        <f aca="false">H43*I43</f>
        <v>116.62</v>
      </c>
      <c r="K43" s="20" t="n">
        <f aca="false">(D43+E43)*H43</f>
        <v>583.1</v>
      </c>
      <c r="L43" s="21" t="n">
        <f aca="false">K43/J43</f>
        <v>5</v>
      </c>
    </row>
    <row r="44" customFormat="false" ht="12.75" hidden="false" customHeight="false" outlineLevel="0" collapsed="false">
      <c r="A44" s="6" t="s">
        <v>0</v>
      </c>
      <c r="B44" s="6" t="s">
        <v>1</v>
      </c>
      <c r="C44" s="7" t="s">
        <v>2</v>
      </c>
      <c r="D44" s="7" t="s">
        <v>3</v>
      </c>
      <c r="E44" s="7" t="s">
        <v>4</v>
      </c>
      <c r="F44" s="7" t="s">
        <v>5</v>
      </c>
      <c r="G44" s="7" t="s">
        <v>6</v>
      </c>
      <c r="H44" s="7" t="s">
        <v>7</v>
      </c>
      <c r="I44" s="7" t="s">
        <v>8</v>
      </c>
      <c r="J44" s="8" t="s">
        <v>9</v>
      </c>
      <c r="K44" s="8" t="s">
        <v>10</v>
      </c>
      <c r="L44" s="9" t="s">
        <v>11</v>
      </c>
    </row>
    <row r="45" customFormat="false" ht="12.75" hidden="false" customHeight="false" outlineLevel="0" collapsed="false">
      <c r="A45" s="10" t="s">
        <v>58</v>
      </c>
      <c r="B45" s="10" t="s">
        <v>35</v>
      </c>
      <c r="C45" s="11" t="n">
        <v>5</v>
      </c>
      <c r="D45" s="12" t="n">
        <v>124</v>
      </c>
      <c r="E45" s="12" t="n">
        <v>62</v>
      </c>
      <c r="F45" s="12" t="n">
        <v>1200</v>
      </c>
      <c r="G45" s="12" t="n">
        <v>1200</v>
      </c>
      <c r="H45" s="12" t="n">
        <v>5.88</v>
      </c>
      <c r="I45" s="12" t="n">
        <v>20</v>
      </c>
      <c r="J45" s="13" t="n">
        <f aca="false">H45*I45</f>
        <v>117.6</v>
      </c>
      <c r="K45" s="14" t="n">
        <f aca="false">(D45+E45)*H45</f>
        <v>1093.68</v>
      </c>
      <c r="L45" s="15" t="n">
        <f aca="false">K45/J45</f>
        <v>9.3</v>
      </c>
    </row>
    <row r="46" customFormat="false" ht="12.75" hidden="false" customHeight="false" outlineLevel="0" collapsed="false">
      <c r="A46" s="10" t="s">
        <v>59</v>
      </c>
      <c r="B46" s="10" t="s">
        <v>41</v>
      </c>
      <c r="C46" s="11" t="n">
        <v>5</v>
      </c>
      <c r="D46" s="12" t="n">
        <v>161</v>
      </c>
      <c r="E46" s="12" t="n">
        <v>80</v>
      </c>
      <c r="F46" s="12" t="n">
        <v>549</v>
      </c>
      <c r="G46" s="12" t="n">
        <v>600</v>
      </c>
      <c r="H46" s="12" t="n">
        <v>3.03</v>
      </c>
      <c r="I46" s="12" t="n">
        <v>26</v>
      </c>
      <c r="J46" s="13" t="n">
        <f aca="false">H46*I46</f>
        <v>78.78</v>
      </c>
      <c r="K46" s="13" t="n">
        <f aca="false">(D46+E46)*H46</f>
        <v>730.23</v>
      </c>
      <c r="L46" s="16" t="n">
        <f aca="false">K46/J46</f>
        <v>9.26923076923077</v>
      </c>
    </row>
    <row r="47" customFormat="false" ht="12.75" hidden="false" customHeight="false" outlineLevel="0" collapsed="false">
      <c r="A47" s="10" t="s">
        <v>60</v>
      </c>
      <c r="B47" s="10" t="s">
        <v>41</v>
      </c>
      <c r="C47" s="11" t="n">
        <v>5</v>
      </c>
      <c r="D47" s="12" t="n">
        <v>101</v>
      </c>
      <c r="E47" s="12" t="n">
        <v>50</v>
      </c>
      <c r="F47" s="12" t="n">
        <v>549</v>
      </c>
      <c r="G47" s="12" t="n">
        <v>600</v>
      </c>
      <c r="H47" s="12" t="n">
        <v>4</v>
      </c>
      <c r="I47" s="12" t="n">
        <v>20</v>
      </c>
      <c r="J47" s="13" t="n">
        <f aca="false">H47*I47</f>
        <v>80</v>
      </c>
      <c r="K47" s="13" t="n">
        <f aca="false">(D47+E47)*H47</f>
        <v>604</v>
      </c>
      <c r="L47" s="16" t="n">
        <f aca="false">K47/J47</f>
        <v>7.55</v>
      </c>
    </row>
    <row r="48" customFormat="false" ht="12.75" hidden="false" customHeight="false" outlineLevel="0" collapsed="false">
      <c r="A48" s="10" t="s">
        <v>61</v>
      </c>
      <c r="B48" s="10" t="s">
        <v>41</v>
      </c>
      <c r="C48" s="11" t="n">
        <v>5</v>
      </c>
      <c r="D48" s="12" t="n">
        <v>101</v>
      </c>
      <c r="E48" s="12" t="n">
        <v>50</v>
      </c>
      <c r="F48" s="12" t="n">
        <v>549</v>
      </c>
      <c r="G48" s="12" t="n">
        <v>600</v>
      </c>
      <c r="H48" s="12" t="n">
        <v>4</v>
      </c>
      <c r="I48" s="12" t="n">
        <v>20</v>
      </c>
      <c r="J48" s="13" t="n">
        <f aca="false">H48*I48</f>
        <v>80</v>
      </c>
      <c r="K48" s="13" t="n">
        <f aca="false">(D48+E48)*H48</f>
        <v>604</v>
      </c>
      <c r="L48" s="16" t="n">
        <f aca="false">K48/J48</f>
        <v>7.55</v>
      </c>
    </row>
    <row r="49" customFormat="false" ht="12.75" hidden="false" customHeight="false" outlineLevel="0" collapsed="false">
      <c r="A49" s="10" t="s">
        <v>62</v>
      </c>
      <c r="B49" s="10" t="s">
        <v>41</v>
      </c>
      <c r="C49" s="11" t="n">
        <v>5</v>
      </c>
      <c r="D49" s="12" t="n">
        <v>101</v>
      </c>
      <c r="E49" s="12" t="n">
        <v>50</v>
      </c>
      <c r="F49" s="12" t="n">
        <v>549</v>
      </c>
      <c r="G49" s="12" t="n">
        <v>600</v>
      </c>
      <c r="H49" s="12" t="n">
        <v>4</v>
      </c>
      <c r="I49" s="12" t="n">
        <v>20</v>
      </c>
      <c r="J49" s="13" t="n">
        <f aca="false">H49*I49</f>
        <v>80</v>
      </c>
      <c r="K49" s="13" t="n">
        <f aca="false">(D49+E49)*H49</f>
        <v>604</v>
      </c>
      <c r="L49" s="16" t="n">
        <f aca="false">K49/J49</f>
        <v>7.55</v>
      </c>
    </row>
    <row r="50" customFormat="false" ht="12.75" hidden="false" customHeight="false" outlineLevel="0" collapsed="false">
      <c r="A50" s="10" t="s">
        <v>63</v>
      </c>
      <c r="B50" s="10" t="s">
        <v>41</v>
      </c>
      <c r="C50" s="11" t="n">
        <v>5</v>
      </c>
      <c r="D50" s="12" t="n">
        <v>121</v>
      </c>
      <c r="E50" s="12" t="n">
        <v>60</v>
      </c>
      <c r="F50" s="12" t="n">
        <v>600</v>
      </c>
      <c r="G50" s="12" t="n">
        <v>600</v>
      </c>
      <c r="H50" s="12" t="n">
        <v>4</v>
      </c>
      <c r="I50" s="12" t="n">
        <v>24</v>
      </c>
      <c r="J50" s="13" t="n">
        <f aca="false">H50*I50</f>
        <v>96</v>
      </c>
      <c r="K50" s="13" t="n">
        <f aca="false">(D50+E50)*H50</f>
        <v>724</v>
      </c>
      <c r="L50" s="16" t="n">
        <f aca="false">K50/J50</f>
        <v>7.54166666666667</v>
      </c>
    </row>
    <row r="51" customFormat="false" ht="12.75" hidden="false" customHeight="false" outlineLevel="0" collapsed="false">
      <c r="A51" s="10" t="s">
        <v>64</v>
      </c>
      <c r="B51" s="10" t="s">
        <v>13</v>
      </c>
      <c r="C51" s="11" t="n">
        <v>5</v>
      </c>
      <c r="D51" s="12" t="n">
        <v>242</v>
      </c>
      <c r="E51" s="12" t="n">
        <v>121</v>
      </c>
      <c r="F51" s="12" t="n">
        <v>600</v>
      </c>
      <c r="G51" s="12" t="n">
        <v>500</v>
      </c>
      <c r="H51" s="12" t="n">
        <v>2</v>
      </c>
      <c r="I51" s="12" t="n">
        <v>50</v>
      </c>
      <c r="J51" s="13" t="n">
        <f aca="false">H51*I51</f>
        <v>100</v>
      </c>
      <c r="K51" s="13" t="n">
        <f aca="false">(D51+E51)*H51</f>
        <v>726</v>
      </c>
      <c r="L51" s="16" t="n">
        <f aca="false">K51/J51</f>
        <v>7.26</v>
      </c>
    </row>
    <row r="52" customFormat="false" ht="12.75" hidden="false" customHeight="false" outlineLevel="0" collapsed="false">
      <c r="A52" s="10" t="s">
        <v>65</v>
      </c>
      <c r="B52" s="10" t="s">
        <v>20</v>
      </c>
      <c r="C52" s="11" t="n">
        <v>5</v>
      </c>
      <c r="D52" s="12" t="n">
        <v>145</v>
      </c>
      <c r="E52" s="12" t="n">
        <v>72</v>
      </c>
      <c r="F52" s="12" t="n">
        <v>600</v>
      </c>
      <c r="G52" s="12" t="n">
        <v>600</v>
      </c>
      <c r="H52" s="12" t="n">
        <v>4</v>
      </c>
      <c r="I52" s="12" t="n">
        <v>30</v>
      </c>
      <c r="J52" s="13" t="n">
        <f aca="false">H52*I52</f>
        <v>120</v>
      </c>
      <c r="K52" s="13" t="n">
        <f aca="false">(D52+E52)*H52</f>
        <v>868</v>
      </c>
      <c r="L52" s="16" t="n">
        <f aca="false">K52/J52</f>
        <v>7.23333333333333</v>
      </c>
    </row>
    <row r="53" customFormat="false" ht="12.75" hidden="false" customHeight="false" outlineLevel="0" collapsed="false">
      <c r="A53" s="10" t="s">
        <v>66</v>
      </c>
      <c r="B53" s="10" t="s">
        <v>20</v>
      </c>
      <c r="C53" s="11" t="n">
        <v>5</v>
      </c>
      <c r="D53" s="12" t="n">
        <v>145</v>
      </c>
      <c r="E53" s="12" t="n">
        <v>72</v>
      </c>
      <c r="F53" s="12" t="n">
        <v>549</v>
      </c>
      <c r="G53" s="12" t="n">
        <v>699</v>
      </c>
      <c r="H53" s="12" t="n">
        <v>4</v>
      </c>
      <c r="I53" s="12" t="n">
        <v>30</v>
      </c>
      <c r="J53" s="13" t="n">
        <f aca="false">H53*I53</f>
        <v>120</v>
      </c>
      <c r="K53" s="13" t="n">
        <f aca="false">(D53+E53)*H53</f>
        <v>868</v>
      </c>
      <c r="L53" s="16" t="n">
        <f aca="false">K53/J53</f>
        <v>7.23333333333333</v>
      </c>
    </row>
    <row r="54" customFormat="false" ht="12.75" hidden="false" customHeight="false" outlineLevel="0" collapsed="false">
      <c r="A54" s="10" t="s">
        <v>67</v>
      </c>
      <c r="B54" s="10" t="s">
        <v>35</v>
      </c>
      <c r="C54" s="11" t="n">
        <v>5</v>
      </c>
      <c r="D54" s="12" t="n">
        <v>134</v>
      </c>
      <c r="E54" s="12" t="n">
        <v>67</v>
      </c>
      <c r="F54" s="12" t="n">
        <v>700</v>
      </c>
      <c r="G54" s="12" t="n">
        <v>700</v>
      </c>
      <c r="H54" s="12" t="n">
        <v>3.03</v>
      </c>
      <c r="I54" s="12" t="n">
        <v>32</v>
      </c>
      <c r="J54" s="13" t="n">
        <f aca="false">H54*I54</f>
        <v>96.96</v>
      </c>
      <c r="K54" s="13" t="n">
        <f aca="false">(D54+E54)*H54</f>
        <v>609.03</v>
      </c>
      <c r="L54" s="16" t="n">
        <f aca="false">K54/J54</f>
        <v>6.28125</v>
      </c>
    </row>
    <row r="55" customFormat="false" ht="12.75" hidden="false" customHeight="false" outlineLevel="0" collapsed="false">
      <c r="A55" s="10" t="s">
        <v>68</v>
      </c>
      <c r="B55" s="10" t="s">
        <v>25</v>
      </c>
      <c r="C55" s="11" t="n">
        <v>5</v>
      </c>
      <c r="D55" s="12" t="n">
        <v>67</v>
      </c>
      <c r="E55" s="12" t="n">
        <v>33</v>
      </c>
      <c r="F55" s="12" t="n">
        <v>600</v>
      </c>
      <c r="G55" s="12" t="n">
        <v>750</v>
      </c>
      <c r="H55" s="12" t="n">
        <v>5.88</v>
      </c>
      <c r="I55" s="12" t="n">
        <v>16</v>
      </c>
      <c r="J55" s="13" t="n">
        <f aca="false">H55*I55</f>
        <v>94.08</v>
      </c>
      <c r="K55" s="13" t="n">
        <f aca="false">(D55+E55)*H55</f>
        <v>588</v>
      </c>
      <c r="L55" s="16" t="n">
        <f aca="false">K55/J55</f>
        <v>6.25</v>
      </c>
    </row>
    <row r="56" customFormat="false" ht="12.75" hidden="false" customHeight="false" outlineLevel="0" collapsed="false">
      <c r="A56" s="10" t="s">
        <v>69</v>
      </c>
      <c r="B56" s="10" t="s">
        <v>20</v>
      </c>
      <c r="C56" s="11" t="n">
        <v>5</v>
      </c>
      <c r="D56" s="12" t="n">
        <v>121</v>
      </c>
      <c r="E56" s="12" t="n">
        <v>60</v>
      </c>
      <c r="F56" s="12" t="n">
        <v>600</v>
      </c>
      <c r="G56" s="12" t="n">
        <v>600</v>
      </c>
      <c r="H56" s="12" t="n">
        <v>4</v>
      </c>
      <c r="I56" s="12" t="n">
        <v>30</v>
      </c>
      <c r="J56" s="13" t="n">
        <f aca="false">H56*I56</f>
        <v>120</v>
      </c>
      <c r="K56" s="13" t="n">
        <f aca="false">(D56+E56)*H56</f>
        <v>724</v>
      </c>
      <c r="L56" s="16" t="n">
        <f aca="false">K56/J56</f>
        <v>6.03333333333333</v>
      </c>
    </row>
    <row r="57" customFormat="false" ht="12.75" hidden="false" customHeight="false" outlineLevel="0" collapsed="false">
      <c r="A57" s="10" t="s">
        <v>70</v>
      </c>
      <c r="B57" s="10" t="s">
        <v>35</v>
      </c>
      <c r="C57" s="11" t="n">
        <v>5</v>
      </c>
      <c r="D57" s="12" t="n">
        <v>161</v>
      </c>
      <c r="E57" s="12" t="n">
        <v>80</v>
      </c>
      <c r="F57" s="12" t="n">
        <v>700</v>
      </c>
      <c r="G57" s="12" t="n">
        <v>700</v>
      </c>
      <c r="H57" s="12" t="n">
        <v>3.03</v>
      </c>
      <c r="I57" s="12" t="n">
        <v>40</v>
      </c>
      <c r="J57" s="13" t="n">
        <f aca="false">H57*I57</f>
        <v>121.2</v>
      </c>
      <c r="K57" s="13" t="n">
        <f aca="false">(D57+E57)*H57</f>
        <v>730.23</v>
      </c>
      <c r="L57" s="16" t="n">
        <f aca="false">K57/J57</f>
        <v>6.025</v>
      </c>
    </row>
    <row r="58" customFormat="false" ht="12.75" hidden="false" customHeight="false" outlineLevel="0" collapsed="false">
      <c r="A58" s="10" t="s">
        <v>71</v>
      </c>
      <c r="B58" s="10" t="s">
        <v>15</v>
      </c>
      <c r="C58" s="11" t="n">
        <v>5</v>
      </c>
      <c r="D58" s="12" t="n">
        <v>52</v>
      </c>
      <c r="E58" s="12" t="n">
        <v>26</v>
      </c>
      <c r="F58" s="12" t="n">
        <v>600</v>
      </c>
      <c r="G58" s="12" t="n">
        <v>750</v>
      </c>
      <c r="H58" s="12" t="n">
        <v>8.33</v>
      </c>
      <c r="I58" s="12" t="n">
        <v>14</v>
      </c>
      <c r="J58" s="13" t="n">
        <f aca="false">H58*I58</f>
        <v>116.62</v>
      </c>
      <c r="K58" s="13" t="n">
        <f aca="false">(D58+E58)*H58</f>
        <v>649.74</v>
      </c>
      <c r="L58" s="16" t="n">
        <f aca="false">K58/J58</f>
        <v>5.57142857142857</v>
      </c>
    </row>
    <row r="59" customFormat="false" ht="12.75" hidden="false" customHeight="false" outlineLevel="0" collapsed="false">
      <c r="A59" s="10" t="s">
        <v>72</v>
      </c>
      <c r="B59" s="10" t="s">
        <v>35</v>
      </c>
      <c r="C59" s="11" t="n">
        <v>5</v>
      </c>
      <c r="D59" s="12" t="n">
        <v>101</v>
      </c>
      <c r="E59" s="12" t="n">
        <v>50</v>
      </c>
      <c r="F59" s="12" t="n">
        <v>700</v>
      </c>
      <c r="G59" s="12" t="n">
        <v>700</v>
      </c>
      <c r="H59" s="12" t="n">
        <v>4</v>
      </c>
      <c r="I59" s="12" t="n">
        <v>30</v>
      </c>
      <c r="J59" s="13" t="n">
        <f aca="false">H59*I59</f>
        <v>120</v>
      </c>
      <c r="K59" s="13" t="n">
        <f aca="false">(D59+E59)*H59</f>
        <v>604</v>
      </c>
      <c r="L59" s="16" t="n">
        <f aca="false">K59/J59</f>
        <v>5.03333333333333</v>
      </c>
    </row>
    <row r="60" customFormat="false" ht="12.75" hidden="false" customHeight="false" outlineLevel="0" collapsed="false">
      <c r="A60" s="10" t="s">
        <v>73</v>
      </c>
      <c r="B60" s="10" t="s">
        <v>35</v>
      </c>
      <c r="C60" s="11" t="n">
        <v>5</v>
      </c>
      <c r="D60" s="12" t="n">
        <v>101</v>
      </c>
      <c r="E60" s="12" t="n">
        <v>50</v>
      </c>
      <c r="F60" s="12" t="n">
        <v>700</v>
      </c>
      <c r="G60" s="12" t="n">
        <v>700</v>
      </c>
      <c r="H60" s="12" t="n">
        <v>4</v>
      </c>
      <c r="I60" s="12" t="n">
        <v>30</v>
      </c>
      <c r="J60" s="13" t="n">
        <f aca="false">H60*I60</f>
        <v>120</v>
      </c>
      <c r="K60" s="13" t="n">
        <f aca="false">(D60+E60)*H60</f>
        <v>604</v>
      </c>
      <c r="L60" s="16" t="n">
        <f aca="false">K60/J60</f>
        <v>5.03333333333333</v>
      </c>
    </row>
    <row r="61" customFormat="false" ht="12.75" hidden="false" customHeight="false" outlineLevel="0" collapsed="false">
      <c r="A61" s="10" t="s">
        <v>74</v>
      </c>
      <c r="B61" s="10" t="s">
        <v>25</v>
      </c>
      <c r="C61" s="11" t="n">
        <v>5</v>
      </c>
      <c r="D61" s="12" t="n">
        <v>50</v>
      </c>
      <c r="E61" s="12" t="n">
        <v>25</v>
      </c>
      <c r="F61" s="12" t="n">
        <v>600</v>
      </c>
      <c r="G61" s="12" t="n">
        <v>600</v>
      </c>
      <c r="H61" s="12" t="n">
        <v>8.33</v>
      </c>
      <c r="I61" s="12" t="n">
        <v>15</v>
      </c>
      <c r="J61" s="13" t="n">
        <f aca="false">H61*I61</f>
        <v>124.95</v>
      </c>
      <c r="K61" s="13" t="n">
        <f aca="false">(D61+E61)*H61</f>
        <v>624.75</v>
      </c>
      <c r="L61" s="16" t="n">
        <f aca="false">K61/J61</f>
        <v>5</v>
      </c>
    </row>
    <row r="62" customFormat="false" ht="12.75" hidden="false" customHeight="false" outlineLevel="0" collapsed="false">
      <c r="A62" s="10" t="s">
        <v>75</v>
      </c>
      <c r="B62" s="10" t="s">
        <v>15</v>
      </c>
      <c r="C62" s="11" t="n">
        <v>5</v>
      </c>
      <c r="D62" s="12" t="n">
        <v>40</v>
      </c>
      <c r="E62" s="12" t="n">
        <v>20</v>
      </c>
      <c r="F62" s="12" t="n">
        <v>600</v>
      </c>
      <c r="G62" s="12" t="n">
        <v>750</v>
      </c>
      <c r="H62" s="12" t="n">
        <v>8.33</v>
      </c>
      <c r="I62" s="12" t="n">
        <v>12</v>
      </c>
      <c r="J62" s="13" t="n">
        <f aca="false">H62*I62</f>
        <v>99.96</v>
      </c>
      <c r="K62" s="13" t="n">
        <f aca="false">(D62+E62)*H62</f>
        <v>499.8</v>
      </c>
      <c r="L62" s="16" t="n">
        <f aca="false">K62/J62</f>
        <v>5</v>
      </c>
    </row>
    <row r="63" customFormat="false" ht="12.75" hidden="false" customHeight="false" outlineLevel="0" collapsed="false">
      <c r="A63" s="10" t="s">
        <v>76</v>
      </c>
      <c r="B63" s="10" t="s">
        <v>15</v>
      </c>
      <c r="C63" s="11" t="n">
        <v>5</v>
      </c>
      <c r="D63" s="12" t="n">
        <v>40</v>
      </c>
      <c r="E63" s="12" t="n">
        <v>20</v>
      </c>
      <c r="F63" s="12" t="n">
        <v>600</v>
      </c>
      <c r="G63" s="12" t="n">
        <v>750</v>
      </c>
      <c r="H63" s="12" t="n">
        <v>8.33</v>
      </c>
      <c r="I63" s="12" t="n">
        <v>12</v>
      </c>
      <c r="J63" s="13" t="n">
        <f aca="false">H63*I63</f>
        <v>99.96</v>
      </c>
      <c r="K63" s="13" t="n">
        <f aca="false">(D63+E63)*H63</f>
        <v>499.8</v>
      </c>
      <c r="L63" s="16" t="n">
        <f aca="false">K63/J63</f>
        <v>5</v>
      </c>
    </row>
    <row r="64" customFormat="false" ht="12.75" hidden="false" customHeight="false" outlineLevel="0" collapsed="false">
      <c r="A64" s="10" t="s">
        <v>77</v>
      </c>
      <c r="B64" s="10" t="s">
        <v>15</v>
      </c>
      <c r="C64" s="11" t="n">
        <v>5</v>
      </c>
      <c r="D64" s="12" t="n">
        <v>40</v>
      </c>
      <c r="E64" s="12" t="n">
        <v>20</v>
      </c>
      <c r="F64" s="12" t="n">
        <v>600</v>
      </c>
      <c r="G64" s="12" t="n">
        <v>750</v>
      </c>
      <c r="H64" s="12" t="n">
        <v>8.33</v>
      </c>
      <c r="I64" s="12" t="n">
        <v>12</v>
      </c>
      <c r="J64" s="13" t="n">
        <f aca="false">H64*I64</f>
        <v>99.96</v>
      </c>
      <c r="K64" s="13" t="n">
        <f aca="false">(D64+E64)*H64</f>
        <v>499.8</v>
      </c>
      <c r="L64" s="16" t="n">
        <f aca="false">K64/J64</f>
        <v>5</v>
      </c>
    </row>
    <row r="65" customFormat="false" ht="12.75" hidden="false" customHeight="false" outlineLevel="0" collapsed="false">
      <c r="A65" s="10" t="s">
        <v>78</v>
      </c>
      <c r="B65" s="10" t="s">
        <v>15</v>
      </c>
      <c r="C65" s="11" t="n">
        <v>5</v>
      </c>
      <c r="D65" s="12" t="n">
        <v>53</v>
      </c>
      <c r="E65" s="12" t="n">
        <v>26</v>
      </c>
      <c r="F65" s="12" t="n">
        <v>600</v>
      </c>
      <c r="G65" s="12" t="n">
        <v>750</v>
      </c>
      <c r="H65" s="12" t="n">
        <v>5.88</v>
      </c>
      <c r="I65" s="12" t="n">
        <v>16</v>
      </c>
      <c r="J65" s="13" t="n">
        <f aca="false">H65*I65</f>
        <v>94.08</v>
      </c>
      <c r="K65" s="13" t="n">
        <f aca="false">(D65+E65)*H65</f>
        <v>464.52</v>
      </c>
      <c r="L65" s="16" t="n">
        <f aca="false">K65/J65</f>
        <v>4.9375</v>
      </c>
    </row>
    <row r="66" customFormat="false" ht="12.75" hidden="false" customHeight="false" outlineLevel="0" collapsed="false">
      <c r="A66" s="27" t="s">
        <v>79</v>
      </c>
      <c r="B66" s="27" t="s">
        <v>29</v>
      </c>
      <c r="C66" s="28" t="n">
        <v>5</v>
      </c>
      <c r="D66" s="29" t="n">
        <v>10</v>
      </c>
      <c r="E66" s="29" t="n">
        <v>308</v>
      </c>
      <c r="F66" s="29" t="n">
        <v>600</v>
      </c>
      <c r="G66" s="29" t="n">
        <v>600</v>
      </c>
      <c r="H66" s="29" t="n">
        <v>4</v>
      </c>
      <c r="I66" s="29" t="n">
        <v>24</v>
      </c>
      <c r="J66" s="30" t="n">
        <f aca="false">H66*I66</f>
        <v>96</v>
      </c>
      <c r="K66" s="30" t="n">
        <f aca="false">(D66+E66)*H66</f>
        <v>1272</v>
      </c>
      <c r="L66" s="31" t="n">
        <f aca="false">K66/J66</f>
        <v>13.25</v>
      </c>
    </row>
    <row r="67" customFormat="false" ht="12.75" hidden="false" customHeight="false" outlineLevel="0" collapsed="false">
      <c r="A67" s="6" t="s">
        <v>0</v>
      </c>
      <c r="B67" s="6" t="s">
        <v>1</v>
      </c>
      <c r="C67" s="7" t="s">
        <v>2</v>
      </c>
      <c r="D67" s="7" t="s">
        <v>3</v>
      </c>
      <c r="E67" s="7" t="s">
        <v>4</v>
      </c>
      <c r="F67" s="7" t="s">
        <v>5</v>
      </c>
      <c r="G67" s="7" t="s">
        <v>6</v>
      </c>
      <c r="H67" s="7" t="s">
        <v>7</v>
      </c>
      <c r="I67" s="7" t="s">
        <v>8</v>
      </c>
      <c r="J67" s="8" t="s">
        <v>9</v>
      </c>
      <c r="K67" s="8" t="s">
        <v>10</v>
      </c>
      <c r="L67" s="9" t="s">
        <v>11</v>
      </c>
    </row>
    <row r="68" customFormat="false" ht="12.75" hidden="false" customHeight="false" outlineLevel="0" collapsed="false">
      <c r="A68" s="10" t="s">
        <v>80</v>
      </c>
      <c r="B68" s="10" t="s">
        <v>35</v>
      </c>
      <c r="C68" s="11" t="n">
        <v>6</v>
      </c>
      <c r="D68" s="12" t="n">
        <v>162</v>
      </c>
      <c r="E68" s="12" t="n">
        <v>81</v>
      </c>
      <c r="F68" s="12" t="n">
        <v>1200</v>
      </c>
      <c r="G68" s="12" t="n">
        <v>1200</v>
      </c>
      <c r="H68" s="12" t="n">
        <v>5.88</v>
      </c>
      <c r="I68" s="12" t="n">
        <v>26</v>
      </c>
      <c r="J68" s="13" t="n">
        <f aca="false">H68*I68</f>
        <v>152.88</v>
      </c>
      <c r="K68" s="14" t="n">
        <f aca="false">(D68+E68)*H68</f>
        <v>1428.84</v>
      </c>
      <c r="L68" s="15" t="n">
        <f aca="false">K68/J68</f>
        <v>9.34615384615385</v>
      </c>
    </row>
    <row r="69" customFormat="false" ht="12.75" hidden="false" customHeight="false" outlineLevel="0" collapsed="false">
      <c r="A69" s="10" t="s">
        <v>81</v>
      </c>
      <c r="B69" s="10" t="s">
        <v>41</v>
      </c>
      <c r="C69" s="11" t="n">
        <v>6</v>
      </c>
      <c r="D69" s="12" t="n">
        <v>210</v>
      </c>
      <c r="E69" s="12" t="n">
        <v>105</v>
      </c>
      <c r="F69" s="12" t="n">
        <v>549</v>
      </c>
      <c r="G69" s="12" t="n">
        <v>600</v>
      </c>
      <c r="H69" s="12" t="n">
        <v>3.03</v>
      </c>
      <c r="I69" s="12" t="n">
        <v>35</v>
      </c>
      <c r="J69" s="13" t="n">
        <f aca="false">H69*I69</f>
        <v>106.05</v>
      </c>
      <c r="K69" s="13" t="n">
        <f aca="false">(D69+E69)*H69</f>
        <v>954.45</v>
      </c>
      <c r="L69" s="16" t="n">
        <f aca="false">K69/J69</f>
        <v>9</v>
      </c>
    </row>
    <row r="70" customFormat="false" ht="12.75" hidden="false" customHeight="false" outlineLevel="0" collapsed="false">
      <c r="A70" s="10" t="s">
        <v>82</v>
      </c>
      <c r="B70" s="10" t="s">
        <v>41</v>
      </c>
      <c r="C70" s="11" t="n">
        <v>6</v>
      </c>
      <c r="D70" s="12" t="n">
        <v>158</v>
      </c>
      <c r="E70" s="12" t="n">
        <v>79</v>
      </c>
      <c r="F70" s="12" t="n">
        <v>600</v>
      </c>
      <c r="G70" s="12" t="n">
        <v>600</v>
      </c>
      <c r="H70" s="12" t="n">
        <v>4</v>
      </c>
      <c r="I70" s="12" t="n">
        <v>31</v>
      </c>
      <c r="J70" s="13" t="n">
        <f aca="false">H70*I70</f>
        <v>124</v>
      </c>
      <c r="K70" s="13" t="n">
        <f aca="false">(D70+E70)*H70</f>
        <v>948</v>
      </c>
      <c r="L70" s="16" t="n">
        <f aca="false">K70/J70</f>
        <v>7.64516129032258</v>
      </c>
    </row>
    <row r="71" customFormat="false" ht="12.75" hidden="false" customHeight="false" outlineLevel="0" collapsed="false">
      <c r="A71" s="10" t="s">
        <v>83</v>
      </c>
      <c r="B71" s="10" t="s">
        <v>41</v>
      </c>
      <c r="C71" s="11" t="n">
        <v>6</v>
      </c>
      <c r="D71" s="12" t="n">
        <v>131</v>
      </c>
      <c r="E71" s="12" t="n">
        <v>65</v>
      </c>
      <c r="F71" s="12" t="n">
        <v>549</v>
      </c>
      <c r="G71" s="12" t="n">
        <v>600</v>
      </c>
      <c r="H71" s="12" t="n">
        <v>4</v>
      </c>
      <c r="I71" s="12" t="n">
        <v>26</v>
      </c>
      <c r="J71" s="13" t="n">
        <f aca="false">H71*I71</f>
        <v>104</v>
      </c>
      <c r="K71" s="13" t="n">
        <f aca="false">(D71+E71)*H71</f>
        <v>784</v>
      </c>
      <c r="L71" s="16" t="n">
        <f aca="false">K71/J71</f>
        <v>7.53846153846154</v>
      </c>
    </row>
    <row r="72" customFormat="false" ht="12.75" hidden="false" customHeight="false" outlineLevel="0" collapsed="false">
      <c r="A72" s="10" t="s">
        <v>84</v>
      </c>
      <c r="B72" s="10" t="s">
        <v>41</v>
      </c>
      <c r="C72" s="11" t="n">
        <v>6</v>
      </c>
      <c r="D72" s="12" t="n">
        <v>131</v>
      </c>
      <c r="E72" s="12" t="n">
        <v>65</v>
      </c>
      <c r="F72" s="12" t="n">
        <v>549</v>
      </c>
      <c r="G72" s="12" t="n">
        <v>600</v>
      </c>
      <c r="H72" s="12" t="n">
        <v>4</v>
      </c>
      <c r="I72" s="12" t="n">
        <v>26</v>
      </c>
      <c r="J72" s="13" t="n">
        <f aca="false">H72*I72</f>
        <v>104</v>
      </c>
      <c r="K72" s="13" t="n">
        <f aca="false">(D72+E72)*H72</f>
        <v>784</v>
      </c>
      <c r="L72" s="16" t="n">
        <f aca="false">K72/J72</f>
        <v>7.53846153846154</v>
      </c>
    </row>
    <row r="73" customFormat="false" ht="12.75" hidden="false" customHeight="false" outlineLevel="0" collapsed="false">
      <c r="A73" s="10" t="s">
        <v>85</v>
      </c>
      <c r="B73" s="10" t="s">
        <v>41</v>
      </c>
      <c r="C73" s="11" t="n">
        <v>6</v>
      </c>
      <c r="D73" s="12" t="n">
        <v>131</v>
      </c>
      <c r="E73" s="12" t="n">
        <v>65</v>
      </c>
      <c r="F73" s="12" t="n">
        <v>549</v>
      </c>
      <c r="G73" s="12" t="n">
        <v>600</v>
      </c>
      <c r="H73" s="12" t="n">
        <v>4</v>
      </c>
      <c r="I73" s="12" t="n">
        <v>26</v>
      </c>
      <c r="J73" s="13" t="n">
        <f aca="false">H73*I73</f>
        <v>104</v>
      </c>
      <c r="K73" s="13" t="n">
        <f aca="false">(D73+E73)*H73</f>
        <v>784</v>
      </c>
      <c r="L73" s="16" t="n">
        <f aca="false">K73/J73</f>
        <v>7.53846153846154</v>
      </c>
    </row>
    <row r="74" customFormat="false" ht="12.75" hidden="false" customHeight="false" outlineLevel="0" collapsed="false">
      <c r="A74" s="10" t="s">
        <v>86</v>
      </c>
      <c r="B74" s="10" t="s">
        <v>41</v>
      </c>
      <c r="C74" s="11" t="n">
        <v>6</v>
      </c>
      <c r="D74" s="12" t="n">
        <v>131</v>
      </c>
      <c r="E74" s="12" t="n">
        <v>65</v>
      </c>
      <c r="F74" s="12" t="n">
        <v>549</v>
      </c>
      <c r="G74" s="12" t="n">
        <v>600</v>
      </c>
      <c r="H74" s="12" t="n">
        <v>4</v>
      </c>
      <c r="I74" s="12" t="n">
        <v>26</v>
      </c>
      <c r="J74" s="13" t="n">
        <f aca="false">H74*I74</f>
        <v>104</v>
      </c>
      <c r="K74" s="13" t="n">
        <f aca="false">(D74+E74)*H74</f>
        <v>784</v>
      </c>
      <c r="L74" s="16" t="n">
        <f aca="false">K74/J74</f>
        <v>7.53846153846154</v>
      </c>
    </row>
    <row r="75" customFormat="false" ht="12.75" hidden="false" customHeight="false" outlineLevel="0" collapsed="false">
      <c r="A75" s="10" t="s">
        <v>87</v>
      </c>
      <c r="B75" s="10" t="s">
        <v>13</v>
      </c>
      <c r="C75" s="11" t="n">
        <v>6</v>
      </c>
      <c r="D75" s="12" t="n">
        <v>158</v>
      </c>
      <c r="E75" s="12" t="n">
        <v>79</v>
      </c>
      <c r="F75" s="12" t="n">
        <v>550</v>
      </c>
      <c r="G75" s="12" t="n">
        <v>550</v>
      </c>
      <c r="H75" s="12" t="n">
        <v>4</v>
      </c>
      <c r="I75" s="12" t="n">
        <v>32</v>
      </c>
      <c r="J75" s="13" t="n">
        <f aca="false">H75*I75</f>
        <v>128</v>
      </c>
      <c r="K75" s="13" t="n">
        <f aca="false">(D75+E75)*H75</f>
        <v>948</v>
      </c>
      <c r="L75" s="16" t="n">
        <f aca="false">K75/J75</f>
        <v>7.40625</v>
      </c>
    </row>
    <row r="76" customFormat="false" ht="12.75" hidden="false" customHeight="false" outlineLevel="0" collapsed="false">
      <c r="A76" s="10" t="s">
        <v>88</v>
      </c>
      <c r="B76" s="10" t="s">
        <v>13</v>
      </c>
      <c r="C76" s="11" t="n">
        <v>6</v>
      </c>
      <c r="D76" s="12" t="n">
        <v>316</v>
      </c>
      <c r="E76" s="12" t="n">
        <v>158</v>
      </c>
      <c r="F76" s="12" t="n">
        <v>600</v>
      </c>
      <c r="G76" s="12" t="n">
        <v>600</v>
      </c>
      <c r="H76" s="12" t="n">
        <v>2</v>
      </c>
      <c r="I76" s="12" t="n">
        <v>65</v>
      </c>
      <c r="J76" s="13" t="n">
        <f aca="false">H76*I76</f>
        <v>130</v>
      </c>
      <c r="K76" s="13" t="n">
        <f aca="false">(D76+E76)*H76</f>
        <v>948</v>
      </c>
      <c r="L76" s="16" t="n">
        <f aca="false">K76/J76</f>
        <v>7.29230769230769</v>
      </c>
    </row>
    <row r="77" customFormat="false" ht="12.75" hidden="false" customHeight="false" outlineLevel="0" collapsed="false">
      <c r="A77" s="10" t="s">
        <v>89</v>
      </c>
      <c r="B77" s="10" t="s">
        <v>13</v>
      </c>
      <c r="C77" s="11" t="n">
        <v>6</v>
      </c>
      <c r="D77" s="12" t="n">
        <v>316</v>
      </c>
      <c r="E77" s="12" t="n">
        <v>158</v>
      </c>
      <c r="F77" s="12" t="n">
        <v>600</v>
      </c>
      <c r="G77" s="12" t="n">
        <v>500</v>
      </c>
      <c r="H77" s="12" t="n">
        <v>2</v>
      </c>
      <c r="I77" s="12" t="n">
        <v>65</v>
      </c>
      <c r="J77" s="13" t="n">
        <f aca="false">H77*I77</f>
        <v>130</v>
      </c>
      <c r="K77" s="13" t="n">
        <f aca="false">(D77+E77)*H77</f>
        <v>948</v>
      </c>
      <c r="L77" s="16" t="n">
        <f aca="false">K77/J77</f>
        <v>7.29230769230769</v>
      </c>
    </row>
    <row r="78" customFormat="false" ht="12.75" hidden="false" customHeight="false" outlineLevel="0" collapsed="false">
      <c r="A78" s="10" t="s">
        <v>90</v>
      </c>
      <c r="B78" s="10" t="s">
        <v>20</v>
      </c>
      <c r="C78" s="11" t="n">
        <v>6</v>
      </c>
      <c r="D78" s="12" t="n">
        <v>189</v>
      </c>
      <c r="E78" s="12" t="n">
        <v>94</v>
      </c>
      <c r="F78" s="12" t="n">
        <v>549</v>
      </c>
      <c r="G78" s="12" t="n">
        <v>699</v>
      </c>
      <c r="H78" s="12" t="n">
        <v>4</v>
      </c>
      <c r="I78" s="12" t="n">
        <v>39</v>
      </c>
      <c r="J78" s="13" t="n">
        <f aca="false">H78*I78</f>
        <v>156</v>
      </c>
      <c r="K78" s="13" t="n">
        <f aca="false">(D78+E78)*H78</f>
        <v>1132</v>
      </c>
      <c r="L78" s="16" t="n">
        <f aca="false">K78/J78</f>
        <v>7.25641025641026</v>
      </c>
    </row>
    <row r="79" customFormat="false" ht="12.75" hidden="false" customHeight="false" outlineLevel="0" collapsed="false">
      <c r="A79" s="10" t="s">
        <v>91</v>
      </c>
      <c r="B79" s="10" t="s">
        <v>20</v>
      </c>
      <c r="C79" s="11" t="n">
        <v>6</v>
      </c>
      <c r="D79" s="12" t="n">
        <v>189</v>
      </c>
      <c r="E79" s="12" t="n">
        <v>94</v>
      </c>
      <c r="F79" s="12" t="n">
        <v>600</v>
      </c>
      <c r="G79" s="12" t="n">
        <v>600</v>
      </c>
      <c r="H79" s="12" t="n">
        <v>4</v>
      </c>
      <c r="I79" s="12" t="n">
        <v>39</v>
      </c>
      <c r="J79" s="13" t="n">
        <f aca="false">H79*I79</f>
        <v>156</v>
      </c>
      <c r="K79" s="13" t="n">
        <f aca="false">(D79+E79)*H79</f>
        <v>1132</v>
      </c>
      <c r="L79" s="16" t="n">
        <f aca="false">K79/J79</f>
        <v>7.25641025641026</v>
      </c>
    </row>
    <row r="80" customFormat="false" ht="12.75" hidden="false" customHeight="false" outlineLevel="0" collapsed="false">
      <c r="A80" s="10" t="s">
        <v>92</v>
      </c>
      <c r="B80" s="10" t="s">
        <v>35</v>
      </c>
      <c r="C80" s="11" t="n">
        <v>6</v>
      </c>
      <c r="D80" s="12" t="n">
        <v>175</v>
      </c>
      <c r="E80" s="12" t="n">
        <v>87</v>
      </c>
      <c r="F80" s="12" t="n">
        <v>700</v>
      </c>
      <c r="G80" s="12" t="n">
        <v>700</v>
      </c>
      <c r="H80" s="12" t="n">
        <v>3.03</v>
      </c>
      <c r="I80" s="12" t="n">
        <v>42</v>
      </c>
      <c r="J80" s="13" t="n">
        <f aca="false">H80*I80</f>
        <v>127.26</v>
      </c>
      <c r="K80" s="13" t="n">
        <f aca="false">(D80+E80)*H80</f>
        <v>793.86</v>
      </c>
      <c r="L80" s="16" t="n">
        <f aca="false">K80/J80</f>
        <v>6.23809523809524</v>
      </c>
    </row>
    <row r="81" customFormat="false" ht="12.75" hidden="false" customHeight="false" outlineLevel="0" collapsed="false">
      <c r="A81" s="10" t="s">
        <v>93</v>
      </c>
      <c r="B81" s="10" t="s">
        <v>25</v>
      </c>
      <c r="C81" s="11" t="n">
        <v>6</v>
      </c>
      <c r="D81" s="12" t="n">
        <v>79</v>
      </c>
      <c r="E81" s="12" t="n">
        <v>39</v>
      </c>
      <c r="F81" s="12" t="n">
        <v>600</v>
      </c>
      <c r="G81" s="12" t="n">
        <v>750</v>
      </c>
      <c r="H81" s="12" t="n">
        <v>8.33</v>
      </c>
      <c r="I81" s="12" t="n">
        <v>19</v>
      </c>
      <c r="J81" s="13" t="n">
        <f aca="false">H81*I81</f>
        <v>158.27</v>
      </c>
      <c r="K81" s="13" t="n">
        <f aca="false">(D81+E81)*H81</f>
        <v>982.94</v>
      </c>
      <c r="L81" s="16" t="n">
        <f aca="false">K81/J81</f>
        <v>6.21052631578947</v>
      </c>
    </row>
    <row r="82" customFormat="false" ht="12.75" hidden="false" customHeight="false" outlineLevel="0" collapsed="false">
      <c r="A82" s="10" t="s">
        <v>94</v>
      </c>
      <c r="B82" s="10" t="s">
        <v>25</v>
      </c>
      <c r="C82" s="11" t="n">
        <v>6</v>
      </c>
      <c r="D82" s="12" t="n">
        <v>87</v>
      </c>
      <c r="E82" s="12" t="n">
        <v>43</v>
      </c>
      <c r="F82" s="12" t="n">
        <v>600</v>
      </c>
      <c r="G82" s="12" t="n">
        <v>750</v>
      </c>
      <c r="H82" s="12" t="n">
        <v>5.88</v>
      </c>
      <c r="I82" s="12" t="n">
        <v>21</v>
      </c>
      <c r="J82" s="13" t="n">
        <f aca="false">H82*I82</f>
        <v>123.48</v>
      </c>
      <c r="K82" s="13" t="n">
        <f aca="false">(D82+E82)*H82</f>
        <v>764.4</v>
      </c>
      <c r="L82" s="16" t="n">
        <f aca="false">K82/J82</f>
        <v>6.19047619047619</v>
      </c>
    </row>
    <row r="83" customFormat="false" ht="12.75" hidden="false" customHeight="false" outlineLevel="0" collapsed="false">
      <c r="A83" s="10" t="s">
        <v>95</v>
      </c>
      <c r="B83" s="10" t="s">
        <v>20</v>
      </c>
      <c r="C83" s="11" t="n">
        <v>6</v>
      </c>
      <c r="D83" s="12" t="n">
        <v>158</v>
      </c>
      <c r="E83" s="12" t="n">
        <v>79</v>
      </c>
      <c r="F83" s="12" t="n">
        <v>600</v>
      </c>
      <c r="G83" s="12" t="n">
        <v>600</v>
      </c>
      <c r="H83" s="12" t="n">
        <v>4</v>
      </c>
      <c r="I83" s="12" t="n">
        <v>39</v>
      </c>
      <c r="J83" s="13" t="n">
        <f aca="false">H83*I83</f>
        <v>156</v>
      </c>
      <c r="K83" s="13" t="n">
        <f aca="false">(D83+E83)*H83</f>
        <v>948</v>
      </c>
      <c r="L83" s="16" t="n">
        <f aca="false">K83/J83</f>
        <v>6.07692307692308</v>
      </c>
    </row>
    <row r="84" customFormat="false" ht="12.75" hidden="false" customHeight="false" outlineLevel="0" collapsed="false">
      <c r="A84" s="10" t="s">
        <v>96</v>
      </c>
      <c r="B84" s="10" t="s">
        <v>35</v>
      </c>
      <c r="C84" s="11" t="n">
        <v>6</v>
      </c>
      <c r="D84" s="12" t="n">
        <v>210</v>
      </c>
      <c r="E84" s="12" t="n">
        <v>105</v>
      </c>
      <c r="F84" s="12" t="n">
        <v>700</v>
      </c>
      <c r="G84" s="12" t="n">
        <v>700</v>
      </c>
      <c r="H84" s="12" t="n">
        <v>3.03</v>
      </c>
      <c r="I84" s="12" t="n">
        <v>52</v>
      </c>
      <c r="J84" s="13" t="n">
        <f aca="false">H84*I84</f>
        <v>157.56</v>
      </c>
      <c r="K84" s="13" t="n">
        <f aca="false">(D84+E84)*H84</f>
        <v>954.45</v>
      </c>
      <c r="L84" s="16" t="n">
        <f aca="false">K84/J84</f>
        <v>6.05769230769231</v>
      </c>
    </row>
    <row r="85" customFormat="false" ht="12.75" hidden="false" customHeight="false" outlineLevel="0" collapsed="false">
      <c r="A85" s="10" t="s">
        <v>97</v>
      </c>
      <c r="B85" s="10" t="s">
        <v>35</v>
      </c>
      <c r="C85" s="11" t="n">
        <v>6</v>
      </c>
      <c r="D85" s="12" t="n">
        <v>210</v>
      </c>
      <c r="E85" s="12" t="n">
        <v>105</v>
      </c>
      <c r="F85" s="12" t="n">
        <v>700</v>
      </c>
      <c r="G85" s="12" t="n">
        <v>700</v>
      </c>
      <c r="H85" s="12" t="n">
        <v>3.03</v>
      </c>
      <c r="I85" s="12" t="n">
        <v>52</v>
      </c>
      <c r="J85" s="13" t="n">
        <f aca="false">H85*I85</f>
        <v>157.56</v>
      </c>
      <c r="K85" s="13" t="n">
        <f aca="false">(D85+E85)*H85</f>
        <v>954.45</v>
      </c>
      <c r="L85" s="16" t="n">
        <f aca="false">K85/J85</f>
        <v>6.05769230769231</v>
      </c>
    </row>
    <row r="86" customFormat="false" ht="12.75" hidden="false" customHeight="false" outlineLevel="0" collapsed="false">
      <c r="A86" s="10" t="s">
        <v>98</v>
      </c>
      <c r="B86" s="10" t="s">
        <v>35</v>
      </c>
      <c r="C86" s="11" t="n">
        <v>6</v>
      </c>
      <c r="D86" s="12" t="n">
        <v>96</v>
      </c>
      <c r="E86" s="12" t="n">
        <v>48</v>
      </c>
      <c r="F86" s="12" t="n">
        <v>700</v>
      </c>
      <c r="G86" s="12" t="n">
        <v>700</v>
      </c>
      <c r="H86" s="12" t="n">
        <v>5.88</v>
      </c>
      <c r="I86" s="12" t="n">
        <v>26</v>
      </c>
      <c r="J86" s="13" t="n">
        <f aca="false">H86*I86</f>
        <v>152.88</v>
      </c>
      <c r="K86" s="13" t="n">
        <f aca="false">(D86+E86)*H86</f>
        <v>846.72</v>
      </c>
      <c r="L86" s="16" t="n">
        <f aca="false">K86/J86</f>
        <v>5.53846153846154</v>
      </c>
    </row>
    <row r="87" customFormat="false" ht="12.75" hidden="false" customHeight="false" outlineLevel="0" collapsed="false">
      <c r="A87" s="10" t="s">
        <v>99</v>
      </c>
      <c r="B87" s="10" t="s">
        <v>20</v>
      </c>
      <c r="C87" s="11" t="n">
        <v>6</v>
      </c>
      <c r="D87" s="12" t="n">
        <v>144</v>
      </c>
      <c r="E87" s="12" t="n">
        <v>72</v>
      </c>
      <c r="F87" s="12" t="n">
        <v>800</v>
      </c>
      <c r="G87" s="12" t="n">
        <v>800</v>
      </c>
      <c r="H87" s="12" t="n">
        <v>4</v>
      </c>
      <c r="I87" s="12" t="n">
        <v>40</v>
      </c>
      <c r="J87" s="13" t="n">
        <f aca="false">H87*I87</f>
        <v>160</v>
      </c>
      <c r="K87" s="13" t="n">
        <f aca="false">(D87+E87)*H87</f>
        <v>864</v>
      </c>
      <c r="L87" s="16" t="n">
        <f aca="false">K87/J87</f>
        <v>5.4</v>
      </c>
    </row>
    <row r="88" customFormat="false" ht="12.75" hidden="false" customHeight="false" outlineLevel="0" collapsed="false">
      <c r="A88" s="10" t="s">
        <v>100</v>
      </c>
      <c r="B88" s="10" t="s">
        <v>15</v>
      </c>
      <c r="C88" s="11" t="n">
        <v>6</v>
      </c>
      <c r="D88" s="12" t="n">
        <v>64</v>
      </c>
      <c r="E88" s="12" t="n">
        <v>32</v>
      </c>
      <c r="F88" s="12" t="n">
        <v>800</v>
      </c>
      <c r="G88" s="12" t="n">
        <v>800</v>
      </c>
      <c r="H88" s="12" t="n">
        <v>8.33</v>
      </c>
      <c r="I88" s="12" t="n">
        <v>18</v>
      </c>
      <c r="J88" s="13" t="n">
        <f aca="false">H88*I88</f>
        <v>149.94</v>
      </c>
      <c r="K88" s="13" t="n">
        <f aca="false">(D88+E88)*H88</f>
        <v>799.68</v>
      </c>
      <c r="L88" s="16" t="n">
        <f aca="false">K88/J88</f>
        <v>5.33333333333333</v>
      </c>
    </row>
    <row r="89" customFormat="false" ht="12.75" hidden="false" customHeight="false" outlineLevel="0" collapsed="false">
      <c r="A89" s="10" t="s">
        <v>101</v>
      </c>
      <c r="B89" s="10" t="s">
        <v>25</v>
      </c>
      <c r="C89" s="11" t="n">
        <v>6</v>
      </c>
      <c r="D89" s="12" t="n">
        <v>79</v>
      </c>
      <c r="E89" s="12" t="n">
        <v>39</v>
      </c>
      <c r="F89" s="12" t="n">
        <v>600</v>
      </c>
      <c r="G89" s="12" t="n">
        <v>750</v>
      </c>
      <c r="H89" s="12" t="n">
        <v>8.33</v>
      </c>
      <c r="I89" s="12" t="n">
        <v>23</v>
      </c>
      <c r="J89" s="13" t="n">
        <f aca="false">H89*I89</f>
        <v>191.59</v>
      </c>
      <c r="K89" s="13" t="n">
        <f aca="false">(D89+E89)*H89</f>
        <v>982.94</v>
      </c>
      <c r="L89" s="16" t="n">
        <f aca="false">K89/J89</f>
        <v>5.1304347826087</v>
      </c>
    </row>
    <row r="90" customFormat="false" ht="12.75" hidden="false" customHeight="false" outlineLevel="0" collapsed="false">
      <c r="A90" s="10" t="s">
        <v>102</v>
      </c>
      <c r="B90" s="10" t="s">
        <v>25</v>
      </c>
      <c r="C90" s="11" t="n">
        <v>6</v>
      </c>
      <c r="D90" s="12" t="n">
        <v>65</v>
      </c>
      <c r="E90" s="12" t="n">
        <v>32</v>
      </c>
      <c r="F90" s="12" t="n">
        <v>600</v>
      </c>
      <c r="G90" s="12" t="n">
        <v>600</v>
      </c>
      <c r="H90" s="12" t="n">
        <v>8.33</v>
      </c>
      <c r="I90" s="12" t="n">
        <v>19</v>
      </c>
      <c r="J90" s="13" t="n">
        <f aca="false">H90*I90</f>
        <v>158.27</v>
      </c>
      <c r="K90" s="13" t="n">
        <f aca="false">(D90+E90)*H90</f>
        <v>808.01</v>
      </c>
      <c r="L90" s="16" t="n">
        <f aca="false">K90/J90</f>
        <v>5.10526315789474</v>
      </c>
    </row>
    <row r="91" customFormat="false" ht="12.75" hidden="false" customHeight="false" outlineLevel="0" collapsed="false">
      <c r="A91" s="10" t="s">
        <v>103</v>
      </c>
      <c r="B91" s="10" t="s">
        <v>35</v>
      </c>
      <c r="C91" s="11" t="n">
        <v>6</v>
      </c>
      <c r="D91" s="12" t="n">
        <v>105</v>
      </c>
      <c r="E91" s="12" t="n">
        <v>52</v>
      </c>
      <c r="F91" s="12" t="n">
        <v>700</v>
      </c>
      <c r="G91" s="12" t="n">
        <v>700</v>
      </c>
      <c r="H91" s="12" t="n">
        <v>4</v>
      </c>
      <c r="I91" s="12" t="n">
        <v>31</v>
      </c>
      <c r="J91" s="13" t="n">
        <f aca="false">H91*I91</f>
        <v>124</v>
      </c>
      <c r="K91" s="13" t="n">
        <f aca="false">(D91+E91)*H91</f>
        <v>628</v>
      </c>
      <c r="L91" s="16" t="n">
        <f aca="false">K91/J91</f>
        <v>5.06451612903226</v>
      </c>
    </row>
    <row r="92" customFormat="false" ht="12.75" hidden="false" customHeight="false" outlineLevel="0" collapsed="false">
      <c r="A92" s="10" t="s">
        <v>104</v>
      </c>
      <c r="B92" s="10" t="s">
        <v>35</v>
      </c>
      <c r="C92" s="11" t="n">
        <v>6</v>
      </c>
      <c r="D92" s="12" t="n">
        <v>131</v>
      </c>
      <c r="E92" s="12" t="n">
        <v>65</v>
      </c>
      <c r="F92" s="12" t="n">
        <v>700</v>
      </c>
      <c r="G92" s="12" t="n">
        <v>700</v>
      </c>
      <c r="H92" s="12" t="n">
        <v>4</v>
      </c>
      <c r="I92" s="12" t="n">
        <v>39</v>
      </c>
      <c r="J92" s="13" t="n">
        <f aca="false">H92*I92</f>
        <v>156</v>
      </c>
      <c r="K92" s="13" t="n">
        <f aca="false">(D92+E92)*H92</f>
        <v>784</v>
      </c>
      <c r="L92" s="16" t="n">
        <f aca="false">K92/J92</f>
        <v>5.02564102564103</v>
      </c>
    </row>
    <row r="93" customFormat="false" ht="12.75" hidden="false" customHeight="false" outlineLevel="0" collapsed="false">
      <c r="A93" s="10" t="s">
        <v>105</v>
      </c>
      <c r="B93" s="10" t="s">
        <v>35</v>
      </c>
      <c r="C93" s="11" t="n">
        <v>6</v>
      </c>
      <c r="D93" s="12" t="n">
        <v>131</v>
      </c>
      <c r="E93" s="12" t="n">
        <v>65</v>
      </c>
      <c r="F93" s="12" t="n">
        <v>700</v>
      </c>
      <c r="G93" s="12" t="n">
        <v>700</v>
      </c>
      <c r="H93" s="12" t="n">
        <v>4</v>
      </c>
      <c r="I93" s="12" t="n">
        <v>39</v>
      </c>
      <c r="J93" s="13" t="n">
        <f aca="false">H93*I93</f>
        <v>156</v>
      </c>
      <c r="K93" s="13" t="n">
        <f aca="false">(D93+E93)*H93</f>
        <v>784</v>
      </c>
      <c r="L93" s="16" t="n">
        <f aca="false">K93/J93</f>
        <v>5.02564102564103</v>
      </c>
    </row>
    <row r="94" customFormat="false" ht="12.75" hidden="false" customHeight="false" outlineLevel="0" collapsed="false">
      <c r="A94" s="10" t="s">
        <v>106</v>
      </c>
      <c r="B94" s="10" t="s">
        <v>25</v>
      </c>
      <c r="C94" s="11" t="n">
        <v>6</v>
      </c>
      <c r="D94" s="12" t="n">
        <v>87</v>
      </c>
      <c r="E94" s="12" t="n">
        <v>43</v>
      </c>
      <c r="F94" s="12" t="n">
        <v>649</v>
      </c>
      <c r="G94" s="12" t="n">
        <v>700</v>
      </c>
      <c r="H94" s="12" t="n">
        <v>5.88</v>
      </c>
      <c r="I94" s="12" t="n">
        <v>26</v>
      </c>
      <c r="J94" s="13" t="n">
        <f aca="false">H94*I94</f>
        <v>152.88</v>
      </c>
      <c r="K94" s="13" t="n">
        <f aca="false">(D94+E94)*H94</f>
        <v>764.4</v>
      </c>
      <c r="L94" s="16" t="n">
        <f aca="false">K94/J94</f>
        <v>5</v>
      </c>
    </row>
    <row r="95" customFormat="false" ht="12.75" hidden="false" customHeight="false" outlineLevel="0" collapsed="false">
      <c r="A95" s="10" t="s">
        <v>107</v>
      </c>
      <c r="B95" s="10" t="s">
        <v>25</v>
      </c>
      <c r="C95" s="11" t="n">
        <v>6</v>
      </c>
      <c r="D95" s="12" t="n">
        <v>87</v>
      </c>
      <c r="E95" s="12" t="n">
        <v>43</v>
      </c>
      <c r="F95" s="12" t="n">
        <v>600</v>
      </c>
      <c r="G95" s="12" t="n">
        <v>750</v>
      </c>
      <c r="H95" s="12" t="n">
        <v>5.88</v>
      </c>
      <c r="I95" s="12" t="n">
        <v>26</v>
      </c>
      <c r="J95" s="13" t="n">
        <f aca="false">H95*I95</f>
        <v>152.88</v>
      </c>
      <c r="K95" s="13" t="n">
        <f aca="false">(D95+E95)*H95</f>
        <v>764.4</v>
      </c>
      <c r="L95" s="16" t="n">
        <f aca="false">K95/J95</f>
        <v>5</v>
      </c>
    </row>
    <row r="96" customFormat="false" ht="12.75" hidden="false" customHeight="false" outlineLevel="0" collapsed="false">
      <c r="A96" s="10" t="s">
        <v>108</v>
      </c>
      <c r="B96" s="10" t="s">
        <v>15</v>
      </c>
      <c r="C96" s="11" t="n">
        <v>6</v>
      </c>
      <c r="D96" s="12" t="n">
        <v>70</v>
      </c>
      <c r="E96" s="12" t="n">
        <v>35</v>
      </c>
      <c r="F96" s="12" t="n">
        <v>600</v>
      </c>
      <c r="G96" s="12" t="n">
        <v>750</v>
      </c>
      <c r="H96" s="12" t="n">
        <v>5.88</v>
      </c>
      <c r="I96" s="12" t="n">
        <v>21</v>
      </c>
      <c r="J96" s="13" t="n">
        <f aca="false">H96*I96</f>
        <v>123.48</v>
      </c>
      <c r="K96" s="13" t="n">
        <f aca="false">(D96+E96)*H96</f>
        <v>617.4</v>
      </c>
      <c r="L96" s="16" t="n">
        <f aca="false">K96/J96</f>
        <v>5</v>
      </c>
    </row>
    <row r="97" customFormat="false" ht="12.75" hidden="false" customHeight="false" outlineLevel="0" collapsed="false">
      <c r="A97" s="10" t="s">
        <v>109</v>
      </c>
      <c r="B97" s="10" t="s">
        <v>15</v>
      </c>
      <c r="C97" s="11" t="n">
        <v>6</v>
      </c>
      <c r="D97" s="12" t="n">
        <v>47</v>
      </c>
      <c r="E97" s="12" t="n">
        <v>23</v>
      </c>
      <c r="F97" s="12" t="n">
        <v>600</v>
      </c>
      <c r="G97" s="12" t="n">
        <v>750</v>
      </c>
      <c r="H97" s="12" t="n">
        <v>8.33</v>
      </c>
      <c r="I97" s="12" t="n">
        <v>14</v>
      </c>
      <c r="J97" s="13" t="n">
        <f aca="false">H97*I97</f>
        <v>116.62</v>
      </c>
      <c r="K97" s="13" t="n">
        <f aca="false">(D97+E97)*H97</f>
        <v>583.1</v>
      </c>
      <c r="L97" s="16" t="n">
        <f aca="false">K97/J97</f>
        <v>5</v>
      </c>
    </row>
    <row r="98" customFormat="false" ht="12.75" hidden="false" customHeight="false" outlineLevel="0" collapsed="false">
      <c r="A98" s="10" t="s">
        <v>110</v>
      </c>
      <c r="B98" s="10" t="s">
        <v>15</v>
      </c>
      <c r="C98" s="11" t="n">
        <v>6</v>
      </c>
      <c r="D98" s="12" t="n">
        <v>52</v>
      </c>
      <c r="E98" s="12" t="n">
        <v>26</v>
      </c>
      <c r="F98" s="12" t="n">
        <v>600</v>
      </c>
      <c r="G98" s="12" t="n">
        <v>750</v>
      </c>
      <c r="H98" s="12" t="n">
        <v>8.33</v>
      </c>
      <c r="I98" s="12" t="n">
        <v>16</v>
      </c>
      <c r="J98" s="13" t="n">
        <f aca="false">H98*I98</f>
        <v>133.28</v>
      </c>
      <c r="K98" s="13" t="n">
        <f aca="false">(D98+E98)*H98</f>
        <v>649.74</v>
      </c>
      <c r="L98" s="16" t="n">
        <f aca="false">K98/J98</f>
        <v>4.875</v>
      </c>
    </row>
    <row r="99" customFormat="false" ht="12.75" hidden="false" customHeight="false" outlineLevel="0" collapsed="false">
      <c r="A99" s="10" t="s">
        <v>111</v>
      </c>
      <c r="B99" s="10" t="s">
        <v>15</v>
      </c>
      <c r="C99" s="11" t="n">
        <v>6</v>
      </c>
      <c r="D99" s="12" t="n">
        <v>52</v>
      </c>
      <c r="E99" s="12" t="n">
        <v>26</v>
      </c>
      <c r="F99" s="12" t="n">
        <v>600</v>
      </c>
      <c r="G99" s="12" t="n">
        <v>750</v>
      </c>
      <c r="H99" s="12" t="n">
        <v>8.33</v>
      </c>
      <c r="I99" s="12" t="n">
        <v>16</v>
      </c>
      <c r="J99" s="13" t="n">
        <f aca="false">H99*I99</f>
        <v>133.28</v>
      </c>
      <c r="K99" s="13" t="n">
        <f aca="false">(D99+E99)*H99</f>
        <v>649.74</v>
      </c>
      <c r="L99" s="16" t="n">
        <f aca="false">K99/J99</f>
        <v>4.875</v>
      </c>
    </row>
    <row r="100" customFormat="false" ht="12.75" hidden="false" customHeight="false" outlineLevel="0" collapsed="false">
      <c r="A100" s="17" t="s">
        <v>112</v>
      </c>
      <c r="B100" s="17" t="s">
        <v>15</v>
      </c>
      <c r="C100" s="18" t="n">
        <v>6</v>
      </c>
      <c r="D100" s="19" t="n">
        <v>52</v>
      </c>
      <c r="E100" s="19" t="n">
        <v>26</v>
      </c>
      <c r="F100" s="19" t="n">
        <v>600</v>
      </c>
      <c r="G100" s="19" t="n">
        <v>750</v>
      </c>
      <c r="H100" s="19" t="n">
        <v>8.33</v>
      </c>
      <c r="I100" s="19" t="n">
        <v>16</v>
      </c>
      <c r="J100" s="20" t="n">
        <f aca="false">H100*I100</f>
        <v>133.28</v>
      </c>
      <c r="K100" s="20" t="n">
        <f aca="false">(D100+E100)*H100</f>
        <v>649.74</v>
      </c>
      <c r="L100" s="21" t="n">
        <f aca="false">K100/J100</f>
        <v>4.875</v>
      </c>
    </row>
    <row r="101" customFormat="false" ht="12.75" hidden="false" customHeight="false" outlineLevel="0" collapsed="false">
      <c r="A101" s="6" t="s">
        <v>0</v>
      </c>
      <c r="B101" s="6" t="s">
        <v>1</v>
      </c>
      <c r="C101" s="7" t="s">
        <v>2</v>
      </c>
      <c r="D101" s="7" t="s">
        <v>3</v>
      </c>
      <c r="E101" s="7" t="s">
        <v>4</v>
      </c>
      <c r="F101" s="7" t="s">
        <v>5</v>
      </c>
      <c r="G101" s="7" t="s">
        <v>6</v>
      </c>
      <c r="H101" s="7" t="s">
        <v>7</v>
      </c>
      <c r="I101" s="7" t="s">
        <v>8</v>
      </c>
      <c r="J101" s="8" t="s">
        <v>9</v>
      </c>
      <c r="K101" s="8" t="s">
        <v>10</v>
      </c>
      <c r="L101" s="9" t="s">
        <v>11</v>
      </c>
    </row>
    <row r="102" customFormat="false" ht="12.75" hidden="false" customHeight="false" outlineLevel="0" collapsed="false">
      <c r="A102" s="10" t="s">
        <v>113</v>
      </c>
      <c r="B102" s="10" t="s">
        <v>35</v>
      </c>
      <c r="C102" s="11" t="n">
        <v>7</v>
      </c>
      <c r="D102" s="12" t="n">
        <v>202</v>
      </c>
      <c r="E102" s="12" t="n">
        <v>101</v>
      </c>
      <c r="F102" s="12" t="n">
        <v>1200</v>
      </c>
      <c r="G102" s="12" t="n">
        <v>1200</v>
      </c>
      <c r="H102" s="12" t="n">
        <v>5.88</v>
      </c>
      <c r="I102" s="12" t="n">
        <v>33</v>
      </c>
      <c r="J102" s="13" t="n">
        <f aca="false">H102*I102</f>
        <v>194.04</v>
      </c>
      <c r="K102" s="14" t="n">
        <f aca="false">(D102+E102)*H102</f>
        <v>1781.64</v>
      </c>
      <c r="L102" s="15" t="n">
        <f aca="false">K102/J102</f>
        <v>9.18181818181818</v>
      </c>
    </row>
    <row r="103" customFormat="false" ht="12.75" hidden="false" customHeight="false" outlineLevel="0" collapsed="false">
      <c r="A103" s="10" t="s">
        <v>114</v>
      </c>
      <c r="B103" s="10" t="s">
        <v>41</v>
      </c>
      <c r="C103" s="11" t="n">
        <v>7</v>
      </c>
      <c r="D103" s="12" t="n">
        <v>174</v>
      </c>
      <c r="E103" s="12" t="n">
        <v>87</v>
      </c>
      <c r="F103" s="12" t="n">
        <v>549</v>
      </c>
      <c r="G103" s="12" t="n">
        <v>600</v>
      </c>
      <c r="H103" s="12" t="n">
        <v>4</v>
      </c>
      <c r="I103" s="12" t="n">
        <v>34</v>
      </c>
      <c r="J103" s="13" t="n">
        <f aca="false">H103*I103</f>
        <v>136</v>
      </c>
      <c r="K103" s="13" t="n">
        <f aca="false">(D103+E103)*H103</f>
        <v>1044</v>
      </c>
      <c r="L103" s="16" t="n">
        <f aca="false">K103/J103</f>
        <v>7.67647058823529</v>
      </c>
    </row>
    <row r="104" customFormat="false" ht="12.75" hidden="false" customHeight="false" outlineLevel="0" collapsed="false">
      <c r="A104" s="10" t="s">
        <v>115</v>
      </c>
      <c r="B104" s="10" t="s">
        <v>41</v>
      </c>
      <c r="C104" s="11" t="n">
        <v>7</v>
      </c>
      <c r="D104" s="12" t="n">
        <v>174</v>
      </c>
      <c r="E104" s="12" t="n">
        <v>87</v>
      </c>
      <c r="F104" s="12" t="n">
        <v>549</v>
      </c>
      <c r="G104" s="12" t="n">
        <v>600</v>
      </c>
      <c r="H104" s="12" t="n">
        <v>4</v>
      </c>
      <c r="I104" s="12" t="n">
        <v>34</v>
      </c>
      <c r="J104" s="13" t="n">
        <f aca="false">H104*I104</f>
        <v>136</v>
      </c>
      <c r="K104" s="13" t="n">
        <f aca="false">(D104+E104)*H104</f>
        <v>1044</v>
      </c>
      <c r="L104" s="16" t="n">
        <f aca="false">K104/J104</f>
        <v>7.67647058823529</v>
      </c>
    </row>
    <row r="105" customFormat="false" ht="12.75" hidden="false" customHeight="false" outlineLevel="0" collapsed="false">
      <c r="A105" s="10" t="s">
        <v>116</v>
      </c>
      <c r="B105" s="10" t="s">
        <v>41</v>
      </c>
      <c r="C105" s="11" t="n">
        <v>7</v>
      </c>
      <c r="D105" s="12" t="n">
        <v>174</v>
      </c>
      <c r="E105" s="12" t="n">
        <v>87</v>
      </c>
      <c r="F105" s="12" t="n">
        <v>549</v>
      </c>
      <c r="G105" s="12" t="n">
        <v>600</v>
      </c>
      <c r="H105" s="12" t="n">
        <v>4</v>
      </c>
      <c r="I105" s="12" t="n">
        <v>34</v>
      </c>
      <c r="J105" s="13" t="n">
        <f aca="false">H105*I105</f>
        <v>136</v>
      </c>
      <c r="K105" s="13" t="n">
        <f aca="false">(D105+E105)*H105</f>
        <v>1044</v>
      </c>
      <c r="L105" s="16" t="n">
        <f aca="false">K105/J105</f>
        <v>7.67647058823529</v>
      </c>
    </row>
    <row r="106" customFormat="false" ht="12.75" hidden="false" customHeight="false" outlineLevel="0" collapsed="false">
      <c r="A106" s="10" t="s">
        <v>117</v>
      </c>
      <c r="B106" s="10" t="s">
        <v>41</v>
      </c>
      <c r="C106" s="11" t="n">
        <v>7</v>
      </c>
      <c r="D106" s="12" t="n">
        <v>209</v>
      </c>
      <c r="E106" s="12" t="n">
        <v>104</v>
      </c>
      <c r="F106" s="12" t="n">
        <v>600</v>
      </c>
      <c r="G106" s="12" t="n">
        <v>600</v>
      </c>
      <c r="H106" s="12" t="n">
        <v>4</v>
      </c>
      <c r="I106" s="12" t="n">
        <v>41</v>
      </c>
      <c r="J106" s="13" t="n">
        <f aca="false">H106*I106</f>
        <v>164</v>
      </c>
      <c r="K106" s="13" t="n">
        <f aca="false">(D106+E106)*H106</f>
        <v>1252</v>
      </c>
      <c r="L106" s="16" t="n">
        <f aca="false">K106/J106</f>
        <v>7.63414634146341</v>
      </c>
    </row>
    <row r="107" customFormat="false" ht="12.75" hidden="false" customHeight="false" outlineLevel="0" collapsed="false">
      <c r="A107" s="10" t="s">
        <v>118</v>
      </c>
      <c r="B107" s="10" t="s">
        <v>13</v>
      </c>
      <c r="C107" s="11" t="n">
        <v>7</v>
      </c>
      <c r="D107" s="12" t="n">
        <v>209</v>
      </c>
      <c r="E107" s="12" t="n">
        <v>104</v>
      </c>
      <c r="F107" s="12" t="n">
        <v>550</v>
      </c>
      <c r="G107" s="12" t="n">
        <v>550</v>
      </c>
      <c r="H107" s="12" t="n">
        <v>4</v>
      </c>
      <c r="I107" s="12" t="n">
        <v>43</v>
      </c>
      <c r="J107" s="13" t="n">
        <f aca="false">H107*I107</f>
        <v>172</v>
      </c>
      <c r="K107" s="13" t="n">
        <f aca="false">(D107+E107)*H107</f>
        <v>1252</v>
      </c>
      <c r="L107" s="16" t="n">
        <f aca="false">K107/J107</f>
        <v>7.27906976744186</v>
      </c>
    </row>
    <row r="108" customFormat="false" ht="12.75" hidden="false" customHeight="false" outlineLevel="0" collapsed="false">
      <c r="A108" s="10" t="s">
        <v>119</v>
      </c>
      <c r="B108" s="10" t="s">
        <v>13</v>
      </c>
      <c r="C108" s="11" t="n">
        <v>7</v>
      </c>
      <c r="D108" s="12" t="n">
        <v>418</v>
      </c>
      <c r="E108" s="12" t="n">
        <v>209</v>
      </c>
      <c r="F108" s="12" t="n">
        <v>600</v>
      </c>
      <c r="G108" s="12" t="n">
        <v>600</v>
      </c>
      <c r="H108" s="12" t="n">
        <v>2</v>
      </c>
      <c r="I108" s="12" t="n">
        <v>87</v>
      </c>
      <c r="J108" s="13" t="n">
        <f aca="false">H108*I108</f>
        <v>174</v>
      </c>
      <c r="K108" s="13" t="n">
        <f aca="false">(D108+E108)*H108</f>
        <v>1254</v>
      </c>
      <c r="L108" s="16" t="n">
        <f aca="false">K108/J108</f>
        <v>7.20689655172414</v>
      </c>
    </row>
    <row r="109" customFormat="false" ht="12.75" hidden="false" customHeight="false" outlineLevel="0" collapsed="false">
      <c r="A109" s="10" t="s">
        <v>120</v>
      </c>
      <c r="B109" s="10" t="s">
        <v>35</v>
      </c>
      <c r="C109" s="11" t="n">
        <v>7</v>
      </c>
      <c r="D109" s="12" t="n">
        <v>232</v>
      </c>
      <c r="E109" s="12" t="n">
        <v>116</v>
      </c>
      <c r="F109" s="12" t="n">
        <v>700</v>
      </c>
      <c r="G109" s="12" t="n">
        <v>700</v>
      </c>
      <c r="H109" s="12" t="n">
        <v>3.03</v>
      </c>
      <c r="I109" s="12" t="n">
        <v>55</v>
      </c>
      <c r="J109" s="13" t="n">
        <f aca="false">H109*I109</f>
        <v>166.65</v>
      </c>
      <c r="K109" s="13" t="n">
        <f aca="false">(D109+E109)*H109</f>
        <v>1054.44</v>
      </c>
      <c r="L109" s="16" t="n">
        <f aca="false">K109/J109</f>
        <v>6.32727272727273</v>
      </c>
    </row>
    <row r="110" customFormat="false" ht="12.75" hidden="false" customHeight="false" outlineLevel="0" collapsed="false">
      <c r="A110" s="10" t="s">
        <v>121</v>
      </c>
      <c r="B110" s="10" t="s">
        <v>35</v>
      </c>
      <c r="C110" s="11" t="n">
        <v>7</v>
      </c>
      <c r="D110" s="12" t="n">
        <v>278</v>
      </c>
      <c r="E110" s="12" t="n">
        <v>139</v>
      </c>
      <c r="F110" s="12" t="n">
        <v>700</v>
      </c>
      <c r="G110" s="12" t="n">
        <v>700</v>
      </c>
      <c r="H110" s="12" t="n">
        <v>3.03</v>
      </c>
      <c r="I110" s="12" t="n">
        <v>69</v>
      </c>
      <c r="J110" s="13" t="n">
        <f aca="false">H110*I110</f>
        <v>209.07</v>
      </c>
      <c r="K110" s="13" t="n">
        <f aca="false">(D110+E110)*H110</f>
        <v>1263.51</v>
      </c>
      <c r="L110" s="16" t="n">
        <f aca="false">K110/J110</f>
        <v>6.04347826086957</v>
      </c>
    </row>
    <row r="111" customFormat="false" ht="12.75" hidden="false" customHeight="false" outlineLevel="0" collapsed="false">
      <c r="A111" s="10" t="s">
        <v>122</v>
      </c>
      <c r="B111" s="10" t="s">
        <v>20</v>
      </c>
      <c r="C111" s="11" t="n">
        <v>7</v>
      </c>
      <c r="D111" s="12" t="n">
        <v>209</v>
      </c>
      <c r="E111" s="12" t="n">
        <v>104</v>
      </c>
      <c r="F111" s="12" t="n">
        <v>600</v>
      </c>
      <c r="G111" s="12" t="n">
        <v>600</v>
      </c>
      <c r="H111" s="12" t="n">
        <v>4</v>
      </c>
      <c r="I111" s="12" t="n">
        <v>52</v>
      </c>
      <c r="J111" s="13" t="n">
        <f aca="false">H111*I111</f>
        <v>208</v>
      </c>
      <c r="K111" s="13" t="n">
        <f aca="false">(D111+E111)*H111</f>
        <v>1252</v>
      </c>
      <c r="L111" s="16" t="n">
        <f aca="false">K111/J111</f>
        <v>6.01923076923077</v>
      </c>
    </row>
    <row r="112" customFormat="false" ht="12.75" hidden="false" customHeight="false" outlineLevel="0" collapsed="false">
      <c r="A112" s="10" t="s">
        <v>123</v>
      </c>
      <c r="B112" s="10" t="s">
        <v>25</v>
      </c>
      <c r="C112" s="11" t="n">
        <v>7</v>
      </c>
      <c r="D112" s="12" t="n">
        <v>104</v>
      </c>
      <c r="E112" s="12" t="n">
        <v>52</v>
      </c>
      <c r="F112" s="12" t="n">
        <v>600</v>
      </c>
      <c r="G112" s="12" t="n">
        <v>750</v>
      </c>
      <c r="H112" s="12" t="n">
        <v>8.33</v>
      </c>
      <c r="I112" s="12" t="n">
        <v>26</v>
      </c>
      <c r="J112" s="13" t="n">
        <f aca="false">H112*I112</f>
        <v>216.58</v>
      </c>
      <c r="K112" s="13" t="n">
        <f aca="false">(D112+E112)*H112</f>
        <v>1299.48</v>
      </c>
      <c r="L112" s="16" t="n">
        <f aca="false">K112/J112</f>
        <v>6</v>
      </c>
    </row>
    <row r="113" customFormat="false" ht="12.75" hidden="false" customHeight="false" outlineLevel="0" collapsed="false">
      <c r="A113" s="10" t="s">
        <v>124</v>
      </c>
      <c r="B113" s="10" t="s">
        <v>15</v>
      </c>
      <c r="C113" s="11" t="n">
        <v>7</v>
      </c>
      <c r="D113" s="12" t="n">
        <v>88</v>
      </c>
      <c r="E113" s="12" t="n">
        <v>44</v>
      </c>
      <c r="F113" s="12" t="n">
        <v>600</v>
      </c>
      <c r="G113" s="12" t="n">
        <v>750</v>
      </c>
      <c r="H113" s="12" t="n">
        <v>8.33</v>
      </c>
      <c r="I113" s="12" t="n">
        <v>24</v>
      </c>
      <c r="J113" s="13" t="n">
        <f aca="false">H113*I113</f>
        <v>199.92</v>
      </c>
      <c r="K113" s="13" t="n">
        <f aca="false">(D113+E113)*H113</f>
        <v>1099.56</v>
      </c>
      <c r="L113" s="16" t="n">
        <f aca="false">K113/J113</f>
        <v>5.5</v>
      </c>
    </row>
    <row r="114" customFormat="false" ht="12.75" hidden="false" customHeight="false" outlineLevel="0" collapsed="false">
      <c r="A114" s="10" t="s">
        <v>125</v>
      </c>
      <c r="B114" s="10" t="s">
        <v>35</v>
      </c>
      <c r="C114" s="11" t="n">
        <v>7</v>
      </c>
      <c r="D114" s="12" t="n">
        <v>124</v>
      </c>
      <c r="E114" s="12" t="n">
        <v>62</v>
      </c>
      <c r="F114" s="12" t="n">
        <v>700</v>
      </c>
      <c r="G114" s="12" t="n">
        <v>700</v>
      </c>
      <c r="H114" s="12" t="n">
        <v>5.88</v>
      </c>
      <c r="I114" s="12" t="n">
        <v>34</v>
      </c>
      <c r="J114" s="13" t="n">
        <f aca="false">H114*I114</f>
        <v>199.92</v>
      </c>
      <c r="K114" s="13" t="n">
        <f aca="false">(D114+E114)*H114</f>
        <v>1093.68</v>
      </c>
      <c r="L114" s="16" t="n">
        <f aca="false">K114/J114</f>
        <v>5.47058823529412</v>
      </c>
    </row>
    <row r="115" customFormat="false" ht="12.75" hidden="false" customHeight="false" outlineLevel="0" collapsed="false">
      <c r="A115" s="10" t="s">
        <v>126</v>
      </c>
      <c r="B115" s="10" t="s">
        <v>20</v>
      </c>
      <c r="C115" s="11" t="n">
        <v>7</v>
      </c>
      <c r="D115" s="12" t="n">
        <v>180</v>
      </c>
      <c r="E115" s="12" t="n">
        <v>90</v>
      </c>
      <c r="F115" s="12" t="n">
        <v>800</v>
      </c>
      <c r="G115" s="12" t="n">
        <v>800</v>
      </c>
      <c r="H115" s="12" t="n">
        <v>4</v>
      </c>
      <c r="I115" s="12" t="n">
        <v>52</v>
      </c>
      <c r="J115" s="13" t="n">
        <f aca="false">H115*I115</f>
        <v>208</v>
      </c>
      <c r="K115" s="13" t="n">
        <f aca="false">(D115+E115)*H115</f>
        <v>1080</v>
      </c>
      <c r="L115" s="16" t="n">
        <f aca="false">K115/J115</f>
        <v>5.19230769230769</v>
      </c>
    </row>
    <row r="116" customFormat="false" ht="12.75" hidden="false" customHeight="false" outlineLevel="0" collapsed="false">
      <c r="A116" s="10" t="s">
        <v>127</v>
      </c>
      <c r="B116" s="10" t="s">
        <v>25</v>
      </c>
      <c r="C116" s="11" t="n">
        <v>7</v>
      </c>
      <c r="D116" s="12" t="n">
        <v>116</v>
      </c>
      <c r="E116" s="12" t="n">
        <v>58</v>
      </c>
      <c r="F116" s="12" t="n">
        <v>649</v>
      </c>
      <c r="G116" s="12" t="n">
        <v>700</v>
      </c>
      <c r="H116" s="12" t="n">
        <v>5.88</v>
      </c>
      <c r="I116" s="12" t="n">
        <v>34</v>
      </c>
      <c r="J116" s="13" t="n">
        <f aca="false">H116*I116</f>
        <v>199.92</v>
      </c>
      <c r="K116" s="13" t="n">
        <f aca="false">(D116+E116)*H116</f>
        <v>1023.12</v>
      </c>
      <c r="L116" s="16" t="n">
        <f aca="false">K116/J116</f>
        <v>5.11764705882353</v>
      </c>
    </row>
    <row r="117" customFormat="false" ht="12.75" hidden="false" customHeight="false" outlineLevel="0" collapsed="false">
      <c r="A117" s="10" t="s">
        <v>128</v>
      </c>
      <c r="B117" s="10" t="s">
        <v>35</v>
      </c>
      <c r="C117" s="11" t="n">
        <v>7</v>
      </c>
      <c r="D117" s="12" t="n">
        <v>139</v>
      </c>
      <c r="E117" s="12" t="n">
        <v>69</v>
      </c>
      <c r="F117" s="12" t="n">
        <v>700</v>
      </c>
      <c r="G117" s="12" t="n">
        <v>700</v>
      </c>
      <c r="H117" s="12" t="n">
        <v>4</v>
      </c>
      <c r="I117" s="12" t="n">
        <v>41</v>
      </c>
      <c r="J117" s="13" t="n">
        <f aca="false">H117*I117</f>
        <v>164</v>
      </c>
      <c r="K117" s="13" t="n">
        <f aca="false">(D117+E117)*H117</f>
        <v>832</v>
      </c>
      <c r="L117" s="16" t="n">
        <f aca="false">K117/J117</f>
        <v>5.07317073170732</v>
      </c>
    </row>
    <row r="118" customFormat="false" ht="12.75" hidden="false" customHeight="false" outlineLevel="0" collapsed="false">
      <c r="A118" s="10" t="s">
        <v>129</v>
      </c>
      <c r="B118" s="10" t="s">
        <v>35</v>
      </c>
      <c r="C118" s="11" t="n">
        <v>7</v>
      </c>
      <c r="D118" s="12" t="n">
        <v>174</v>
      </c>
      <c r="E118" s="12" t="n">
        <v>87</v>
      </c>
      <c r="F118" s="12" t="n">
        <v>700</v>
      </c>
      <c r="G118" s="12" t="n">
        <v>700</v>
      </c>
      <c r="H118" s="12" t="n">
        <v>4</v>
      </c>
      <c r="I118" s="12" t="n">
        <v>52</v>
      </c>
      <c r="J118" s="13" t="n">
        <f aca="false">H118*I118</f>
        <v>208</v>
      </c>
      <c r="K118" s="13" t="n">
        <f aca="false">(D118+E118)*H118</f>
        <v>1044</v>
      </c>
      <c r="L118" s="16" t="n">
        <f aca="false">K118/J118</f>
        <v>5.01923076923077</v>
      </c>
    </row>
    <row r="119" customFormat="false" ht="12.75" hidden="false" customHeight="false" outlineLevel="0" collapsed="false">
      <c r="A119" s="10" t="s">
        <v>130</v>
      </c>
      <c r="B119" s="10" t="s">
        <v>15</v>
      </c>
      <c r="C119" s="11" t="n">
        <v>7</v>
      </c>
      <c r="D119" s="12" t="n">
        <v>80</v>
      </c>
      <c r="E119" s="12" t="n">
        <v>40</v>
      </c>
      <c r="F119" s="12" t="n">
        <v>800</v>
      </c>
      <c r="G119" s="12" t="n">
        <v>800</v>
      </c>
      <c r="H119" s="12" t="n">
        <v>8.33</v>
      </c>
      <c r="I119" s="12" t="n">
        <v>24</v>
      </c>
      <c r="J119" s="13" t="n">
        <f aca="false">H119*I119</f>
        <v>199.92</v>
      </c>
      <c r="K119" s="13" t="n">
        <f aca="false">(D119+E119)*H119</f>
        <v>999.6</v>
      </c>
      <c r="L119" s="16" t="n">
        <f aca="false">K119/J119</f>
        <v>5</v>
      </c>
    </row>
    <row r="120" customFormat="false" ht="12.75" hidden="false" customHeight="false" outlineLevel="0" collapsed="false">
      <c r="A120" s="10" t="s">
        <v>131</v>
      </c>
      <c r="B120" s="10" t="s">
        <v>25</v>
      </c>
      <c r="C120" s="11" t="n">
        <v>7</v>
      </c>
      <c r="D120" s="12" t="n">
        <v>87</v>
      </c>
      <c r="E120" s="12" t="n">
        <v>43</v>
      </c>
      <c r="F120" s="12" t="n">
        <v>600</v>
      </c>
      <c r="G120" s="12" t="n">
        <v>600</v>
      </c>
      <c r="H120" s="12" t="n">
        <v>8.33</v>
      </c>
      <c r="I120" s="12" t="n">
        <v>26</v>
      </c>
      <c r="J120" s="13" t="n">
        <f aca="false">H120*I120</f>
        <v>216.58</v>
      </c>
      <c r="K120" s="13" t="n">
        <f aca="false">(D120+E120)*H120</f>
        <v>1082.9</v>
      </c>
      <c r="L120" s="16" t="n">
        <f aca="false">K120/J120</f>
        <v>5</v>
      </c>
    </row>
    <row r="121" customFormat="false" ht="12.75" hidden="false" customHeight="false" outlineLevel="0" collapsed="false">
      <c r="A121" s="10" t="s">
        <v>132</v>
      </c>
      <c r="B121" s="10" t="s">
        <v>15</v>
      </c>
      <c r="C121" s="11" t="n">
        <v>7</v>
      </c>
      <c r="D121" s="12" t="n">
        <v>69</v>
      </c>
      <c r="E121" s="12" t="n">
        <v>34</v>
      </c>
      <c r="F121" s="12" t="n">
        <v>600</v>
      </c>
      <c r="G121" s="12" t="n">
        <v>750</v>
      </c>
      <c r="H121" s="12" t="n">
        <v>8.33</v>
      </c>
      <c r="I121" s="12" t="n">
        <v>21</v>
      </c>
      <c r="J121" s="13" t="n">
        <f aca="false">H121*I121</f>
        <v>174.93</v>
      </c>
      <c r="K121" s="13" t="n">
        <f aca="false">(D121+E121)*H121</f>
        <v>857.99</v>
      </c>
      <c r="L121" s="16" t="n">
        <f aca="false">K121/J121</f>
        <v>4.9047619047619</v>
      </c>
    </row>
    <row r="122" customFormat="false" ht="12.75" hidden="false" customHeight="false" outlineLevel="0" collapsed="false">
      <c r="A122" s="10" t="s">
        <v>133</v>
      </c>
      <c r="B122" s="10" t="s">
        <v>15</v>
      </c>
      <c r="C122" s="11" t="n">
        <v>7</v>
      </c>
      <c r="D122" s="12" t="n">
        <v>69</v>
      </c>
      <c r="E122" s="12" t="n">
        <v>34</v>
      </c>
      <c r="F122" s="12" t="n">
        <v>600</v>
      </c>
      <c r="G122" s="12" t="n">
        <v>750</v>
      </c>
      <c r="H122" s="12" t="n">
        <v>8.33</v>
      </c>
      <c r="I122" s="12" t="n">
        <v>21</v>
      </c>
      <c r="J122" s="13" t="n">
        <f aca="false">H122*I122</f>
        <v>174.93</v>
      </c>
      <c r="K122" s="13" t="n">
        <f aca="false">(D122+E122)*H122</f>
        <v>857.99</v>
      </c>
      <c r="L122" s="16" t="n">
        <f aca="false">K122/J122</f>
        <v>4.9047619047619</v>
      </c>
    </row>
    <row r="123" customFormat="false" ht="12.75" hidden="false" customHeight="false" outlineLevel="0" collapsed="false">
      <c r="A123" s="10" t="s">
        <v>134</v>
      </c>
      <c r="B123" s="10" t="s">
        <v>15</v>
      </c>
      <c r="C123" s="11" t="n">
        <v>7</v>
      </c>
      <c r="D123" s="12" t="n">
        <v>62</v>
      </c>
      <c r="E123" s="12" t="n">
        <v>31</v>
      </c>
      <c r="F123" s="12" t="n">
        <v>600</v>
      </c>
      <c r="G123" s="12" t="n">
        <v>750</v>
      </c>
      <c r="H123" s="12" t="n">
        <v>8.33</v>
      </c>
      <c r="I123" s="12" t="n">
        <v>19</v>
      </c>
      <c r="J123" s="13" t="n">
        <f aca="false">H123*I123</f>
        <v>158.27</v>
      </c>
      <c r="K123" s="13" t="n">
        <f aca="false">(D123+E123)*H123</f>
        <v>774.69</v>
      </c>
      <c r="L123" s="16" t="n">
        <f aca="false">K123/J123</f>
        <v>4.89473684210526</v>
      </c>
    </row>
    <row r="124" customFormat="false" ht="12.75" hidden="false" customHeight="false" outlineLevel="0" collapsed="false">
      <c r="A124" s="10" t="s">
        <v>135</v>
      </c>
      <c r="B124" s="10" t="s">
        <v>15</v>
      </c>
      <c r="C124" s="11" t="n">
        <v>7</v>
      </c>
      <c r="D124" s="12" t="n">
        <v>92</v>
      </c>
      <c r="E124" s="12" t="n">
        <v>46</v>
      </c>
      <c r="F124" s="12" t="n">
        <v>600</v>
      </c>
      <c r="G124" s="12" t="n">
        <v>750</v>
      </c>
      <c r="H124" s="12" t="n">
        <v>5.88</v>
      </c>
      <c r="I124" s="12" t="n">
        <v>29</v>
      </c>
      <c r="J124" s="13" t="n">
        <f aca="false">H124*I124</f>
        <v>170.52</v>
      </c>
      <c r="K124" s="13" t="n">
        <f aca="false">(D124+E124)*H124</f>
        <v>811.44</v>
      </c>
      <c r="L124" s="16" t="n">
        <f aca="false">K124/J124</f>
        <v>4.75862068965517</v>
      </c>
    </row>
    <row r="125" customFormat="false" ht="12.75" hidden="false" customHeight="false" outlineLevel="0" collapsed="false">
      <c r="A125" s="32" t="s">
        <v>136</v>
      </c>
      <c r="B125" s="32" t="s">
        <v>29</v>
      </c>
      <c r="C125" s="33" t="n">
        <v>7</v>
      </c>
      <c r="D125" s="34" t="n">
        <v>15</v>
      </c>
      <c r="E125" s="34" t="n">
        <v>530</v>
      </c>
      <c r="F125" s="34" t="n">
        <v>600</v>
      </c>
      <c r="G125" s="34" t="n">
        <v>750</v>
      </c>
      <c r="H125" s="34" t="n">
        <v>4</v>
      </c>
      <c r="I125" s="34" t="n">
        <v>31</v>
      </c>
      <c r="J125" s="35" t="n">
        <f aca="false">H125*I125</f>
        <v>124</v>
      </c>
      <c r="K125" s="35" t="n">
        <f aca="false">(D125+E125)*H125</f>
        <v>2180</v>
      </c>
      <c r="L125" s="36" t="n">
        <f aca="false">K125/J125</f>
        <v>17.5806451612903</v>
      </c>
    </row>
    <row r="126" customFormat="false" ht="12.75" hidden="false" customHeight="false" outlineLevel="0" collapsed="false">
      <c r="A126" s="27" t="s">
        <v>137</v>
      </c>
      <c r="B126" s="27" t="s">
        <v>29</v>
      </c>
      <c r="C126" s="28" t="n">
        <v>7</v>
      </c>
      <c r="D126" s="29" t="n">
        <v>17</v>
      </c>
      <c r="E126" s="29" t="n">
        <v>531</v>
      </c>
      <c r="F126" s="29" t="n">
        <v>600</v>
      </c>
      <c r="G126" s="29" t="n">
        <v>600</v>
      </c>
      <c r="H126" s="29" t="n">
        <v>4</v>
      </c>
      <c r="I126" s="29" t="n">
        <v>41</v>
      </c>
      <c r="J126" s="30" t="n">
        <f aca="false">H126*I126</f>
        <v>164</v>
      </c>
      <c r="K126" s="30" t="n">
        <f aca="false">(D126+E126)*H126</f>
        <v>2192</v>
      </c>
      <c r="L126" s="31" t="n">
        <f aca="false">K126/J126</f>
        <v>13.3658536585366</v>
      </c>
    </row>
    <row r="127" customFormat="false" ht="12.75" hidden="false" customHeight="false" outlineLevel="0" collapsed="false">
      <c r="A127" s="6" t="s">
        <v>0</v>
      </c>
      <c r="B127" s="6" t="s">
        <v>1</v>
      </c>
      <c r="C127" s="7" t="s">
        <v>2</v>
      </c>
      <c r="D127" s="7" t="s">
        <v>3</v>
      </c>
      <c r="E127" s="7" t="s">
        <v>4</v>
      </c>
      <c r="F127" s="7" t="s">
        <v>5</v>
      </c>
      <c r="G127" s="7" t="s">
        <v>6</v>
      </c>
      <c r="H127" s="7" t="s">
        <v>7</v>
      </c>
      <c r="I127" s="7" t="s">
        <v>8</v>
      </c>
      <c r="J127" s="8" t="s">
        <v>9</v>
      </c>
      <c r="K127" s="8" t="s">
        <v>10</v>
      </c>
      <c r="L127" s="9" t="s">
        <v>11</v>
      </c>
    </row>
    <row r="128" customFormat="false" ht="12.75" hidden="false" customHeight="false" outlineLevel="0" collapsed="false">
      <c r="A128" s="10" t="s">
        <v>138</v>
      </c>
      <c r="B128" s="10" t="s">
        <v>35</v>
      </c>
      <c r="C128" s="11" t="n">
        <v>8</v>
      </c>
      <c r="D128" s="12" t="n">
        <v>304</v>
      </c>
      <c r="E128" s="12" t="n">
        <v>152</v>
      </c>
      <c r="F128" s="12" t="n">
        <v>1200</v>
      </c>
      <c r="G128" s="12" t="n">
        <v>1200</v>
      </c>
      <c r="H128" s="12" t="n">
        <v>5.88</v>
      </c>
      <c r="I128" s="12" t="n">
        <v>52</v>
      </c>
      <c r="J128" s="13" t="n">
        <f aca="false">H128*I128</f>
        <v>305.76</v>
      </c>
      <c r="K128" s="14" t="n">
        <f aca="false">(D128+E128)*H128</f>
        <v>2681.28</v>
      </c>
      <c r="L128" s="15" t="n">
        <f aca="false">K128/J128</f>
        <v>8.76923076923077</v>
      </c>
    </row>
    <row r="129" customFormat="false" ht="12.75" hidden="false" customHeight="false" outlineLevel="0" collapsed="false">
      <c r="A129" s="10" t="s">
        <v>139</v>
      </c>
      <c r="B129" s="10" t="s">
        <v>41</v>
      </c>
      <c r="C129" s="11" t="n">
        <v>8</v>
      </c>
      <c r="D129" s="12" t="n">
        <v>318</v>
      </c>
      <c r="E129" s="12" t="n">
        <v>159</v>
      </c>
      <c r="F129" s="12" t="n">
        <v>600</v>
      </c>
      <c r="G129" s="12" t="n">
        <v>600</v>
      </c>
      <c r="H129" s="12" t="n">
        <v>4</v>
      </c>
      <c r="I129" s="12" t="n">
        <v>63</v>
      </c>
      <c r="J129" s="13" t="n">
        <f aca="false">H129*I129</f>
        <v>252</v>
      </c>
      <c r="K129" s="13" t="n">
        <f aca="false">(D129+E129)*H129</f>
        <v>1908</v>
      </c>
      <c r="L129" s="16" t="n">
        <f aca="false">K129/J129</f>
        <v>7.57142857142857</v>
      </c>
    </row>
    <row r="130" customFormat="false" ht="12.75" hidden="false" customHeight="false" outlineLevel="0" collapsed="false">
      <c r="A130" s="10" t="s">
        <v>140</v>
      </c>
      <c r="B130" s="10" t="s">
        <v>41</v>
      </c>
      <c r="C130" s="11" t="n">
        <v>8</v>
      </c>
      <c r="D130" s="12" t="n">
        <v>265</v>
      </c>
      <c r="E130" s="12" t="n">
        <v>132</v>
      </c>
      <c r="F130" s="12" t="n">
        <v>549</v>
      </c>
      <c r="G130" s="12" t="n">
        <v>600</v>
      </c>
      <c r="H130" s="12" t="n">
        <v>4</v>
      </c>
      <c r="I130" s="12" t="n">
        <v>53</v>
      </c>
      <c r="J130" s="13" t="n">
        <f aca="false">H130*I130</f>
        <v>212</v>
      </c>
      <c r="K130" s="13" t="n">
        <f aca="false">(D130+E130)*H130</f>
        <v>1588</v>
      </c>
      <c r="L130" s="16" t="n">
        <f aca="false">K130/J130</f>
        <v>7.49056603773585</v>
      </c>
    </row>
    <row r="131" customFormat="false" ht="12.75" hidden="false" customHeight="false" outlineLevel="0" collapsed="false">
      <c r="A131" s="10" t="s">
        <v>141</v>
      </c>
      <c r="B131" s="10" t="s">
        <v>41</v>
      </c>
      <c r="C131" s="11" t="n">
        <v>8</v>
      </c>
      <c r="D131" s="12" t="n">
        <v>265</v>
      </c>
      <c r="E131" s="12" t="n">
        <v>132</v>
      </c>
      <c r="F131" s="12" t="n">
        <v>549</v>
      </c>
      <c r="G131" s="12" t="n">
        <v>600</v>
      </c>
      <c r="H131" s="12" t="n">
        <v>4</v>
      </c>
      <c r="I131" s="12" t="n">
        <v>53</v>
      </c>
      <c r="J131" s="13" t="n">
        <f aca="false">H131*I131</f>
        <v>212</v>
      </c>
      <c r="K131" s="13" t="n">
        <f aca="false">(D131+E131)*H131</f>
        <v>1588</v>
      </c>
      <c r="L131" s="16" t="n">
        <f aca="false">K131/J131</f>
        <v>7.49056603773585</v>
      </c>
    </row>
    <row r="132" customFormat="false" ht="12.75" hidden="false" customHeight="false" outlineLevel="0" collapsed="false">
      <c r="A132" s="10" t="s">
        <v>142</v>
      </c>
      <c r="B132" s="10" t="s">
        <v>20</v>
      </c>
      <c r="C132" s="11" t="n">
        <v>8</v>
      </c>
      <c r="D132" s="12" t="n">
        <v>381</v>
      </c>
      <c r="E132" s="12" t="n">
        <v>190</v>
      </c>
      <c r="F132" s="12" t="n">
        <v>700</v>
      </c>
      <c r="G132" s="12" t="n">
        <v>700</v>
      </c>
      <c r="H132" s="12" t="n">
        <v>4</v>
      </c>
      <c r="I132" s="12" t="n">
        <v>79</v>
      </c>
      <c r="J132" s="13" t="n">
        <f aca="false">H132*I132</f>
        <v>316</v>
      </c>
      <c r="K132" s="13" t="n">
        <f aca="false">(D132+E132)*H132</f>
        <v>2284</v>
      </c>
      <c r="L132" s="16" t="n">
        <f aca="false">K132/J132</f>
        <v>7.22784810126582</v>
      </c>
    </row>
    <row r="133" customFormat="false" ht="12.75" hidden="false" customHeight="false" outlineLevel="0" collapsed="false">
      <c r="A133" s="10" t="s">
        <v>143</v>
      </c>
      <c r="B133" s="10" t="s">
        <v>13</v>
      </c>
      <c r="C133" s="11" t="n">
        <v>8</v>
      </c>
      <c r="D133" s="12" t="n">
        <v>318</v>
      </c>
      <c r="E133" s="12" t="n">
        <v>159</v>
      </c>
      <c r="F133" s="12" t="n">
        <v>550</v>
      </c>
      <c r="G133" s="12" t="n">
        <v>550</v>
      </c>
      <c r="H133" s="12" t="n">
        <v>4</v>
      </c>
      <c r="I133" s="12" t="n">
        <v>66</v>
      </c>
      <c r="J133" s="13" t="n">
        <f aca="false">H133*I133</f>
        <v>264</v>
      </c>
      <c r="K133" s="13" t="n">
        <f aca="false">(D133+E133)*H133</f>
        <v>1908</v>
      </c>
      <c r="L133" s="16" t="n">
        <f aca="false">K133/J133</f>
        <v>7.22727272727273</v>
      </c>
    </row>
    <row r="134" customFormat="false" ht="12.75" hidden="false" customHeight="false" outlineLevel="0" collapsed="false">
      <c r="A134" s="10" t="s">
        <v>144</v>
      </c>
      <c r="B134" s="10" t="s">
        <v>13</v>
      </c>
      <c r="C134" s="11" t="n">
        <v>8</v>
      </c>
      <c r="D134" s="12" t="n">
        <v>636</v>
      </c>
      <c r="E134" s="12" t="n">
        <v>318</v>
      </c>
      <c r="F134" s="12" t="n">
        <v>600</v>
      </c>
      <c r="G134" s="12" t="n">
        <v>600</v>
      </c>
      <c r="H134" s="12" t="n">
        <v>2</v>
      </c>
      <c r="I134" s="12" t="n">
        <v>132</v>
      </c>
      <c r="J134" s="13" t="n">
        <f aca="false">H134*I134</f>
        <v>264</v>
      </c>
      <c r="K134" s="13" t="n">
        <f aca="false">(D134+E134)*H134</f>
        <v>1908</v>
      </c>
      <c r="L134" s="16" t="n">
        <f aca="false">K134/J134</f>
        <v>7.22727272727273</v>
      </c>
    </row>
    <row r="135" customFormat="false" ht="12.75" hidden="false" customHeight="false" outlineLevel="0" collapsed="false">
      <c r="A135" s="10" t="s">
        <v>145</v>
      </c>
      <c r="B135" s="10" t="s">
        <v>35</v>
      </c>
      <c r="C135" s="11" t="n">
        <v>8</v>
      </c>
      <c r="D135" s="12" t="n">
        <v>353</v>
      </c>
      <c r="E135" s="12" t="n">
        <v>176</v>
      </c>
      <c r="F135" s="12" t="n">
        <v>700</v>
      </c>
      <c r="G135" s="12" t="n">
        <v>700</v>
      </c>
      <c r="H135" s="12" t="n">
        <v>3.03</v>
      </c>
      <c r="I135" s="12" t="n">
        <v>84</v>
      </c>
      <c r="J135" s="13" t="n">
        <f aca="false">H135*I135</f>
        <v>254.52</v>
      </c>
      <c r="K135" s="13" t="n">
        <f aca="false">(D135+E135)*H135</f>
        <v>1602.87</v>
      </c>
      <c r="L135" s="16" t="n">
        <f aca="false">K135/J135</f>
        <v>6.29761904761905</v>
      </c>
    </row>
    <row r="136" customFormat="false" ht="12.75" hidden="false" customHeight="false" outlineLevel="0" collapsed="false">
      <c r="A136" s="10" t="s">
        <v>146</v>
      </c>
      <c r="B136" s="10" t="s">
        <v>25</v>
      </c>
      <c r="C136" s="11" t="n">
        <v>8</v>
      </c>
      <c r="D136" s="12" t="n">
        <v>159</v>
      </c>
      <c r="E136" s="12" t="n">
        <v>79</v>
      </c>
      <c r="F136" s="12" t="n">
        <v>600</v>
      </c>
      <c r="G136" s="12" t="n">
        <v>750</v>
      </c>
      <c r="H136" s="12" t="n">
        <v>8.33</v>
      </c>
      <c r="I136" s="12" t="n">
        <v>39</v>
      </c>
      <c r="J136" s="13" t="n">
        <f aca="false">H136*I136</f>
        <v>324.87</v>
      </c>
      <c r="K136" s="13" t="n">
        <f aca="false">(D136+E136)*H136</f>
        <v>1982.54</v>
      </c>
      <c r="L136" s="16" t="n">
        <f aca="false">K136/J136</f>
        <v>6.1025641025641</v>
      </c>
    </row>
    <row r="137" customFormat="false" ht="12.75" hidden="false" customHeight="false" outlineLevel="0" collapsed="false">
      <c r="A137" s="10" t="s">
        <v>147</v>
      </c>
      <c r="B137" s="10" t="s">
        <v>35</v>
      </c>
      <c r="C137" s="11" t="n">
        <v>8</v>
      </c>
      <c r="D137" s="12" t="n">
        <v>424</v>
      </c>
      <c r="E137" s="12" t="n">
        <v>212</v>
      </c>
      <c r="F137" s="12" t="n">
        <v>700</v>
      </c>
      <c r="G137" s="12" t="n">
        <v>700</v>
      </c>
      <c r="H137" s="12" t="n">
        <v>3.03</v>
      </c>
      <c r="I137" s="12" t="n">
        <v>106</v>
      </c>
      <c r="J137" s="13" t="n">
        <f aca="false">H137*I137</f>
        <v>321.18</v>
      </c>
      <c r="K137" s="13" t="n">
        <f aca="false">(D137+E137)*H137</f>
        <v>1927.08</v>
      </c>
      <c r="L137" s="16" t="n">
        <f aca="false">K137/J137</f>
        <v>6</v>
      </c>
    </row>
    <row r="138" customFormat="false" ht="12.75" hidden="false" customHeight="false" outlineLevel="0" collapsed="false">
      <c r="A138" s="10" t="s">
        <v>148</v>
      </c>
      <c r="B138" s="10" t="s">
        <v>35</v>
      </c>
      <c r="C138" s="11" t="n">
        <v>8</v>
      </c>
      <c r="D138" s="12" t="n">
        <v>424</v>
      </c>
      <c r="E138" s="12" t="n">
        <v>212</v>
      </c>
      <c r="F138" s="12" t="n">
        <v>700</v>
      </c>
      <c r="G138" s="12" t="n">
        <v>700</v>
      </c>
      <c r="H138" s="12" t="n">
        <v>3.03</v>
      </c>
      <c r="I138" s="12" t="n">
        <v>106</v>
      </c>
      <c r="J138" s="13" t="n">
        <f aca="false">H138*I138</f>
        <v>321.18</v>
      </c>
      <c r="K138" s="13" t="n">
        <f aca="false">(D138+E138)*H138</f>
        <v>1927.08</v>
      </c>
      <c r="L138" s="16" t="n">
        <f aca="false">K138/J138</f>
        <v>6</v>
      </c>
    </row>
    <row r="139" customFormat="false" ht="12.75" hidden="false" customHeight="false" outlineLevel="0" collapsed="false">
      <c r="A139" s="10" t="s">
        <v>149</v>
      </c>
      <c r="B139" s="10" t="s">
        <v>35</v>
      </c>
      <c r="C139" s="11" t="n">
        <v>8</v>
      </c>
      <c r="D139" s="12" t="n">
        <v>188</v>
      </c>
      <c r="E139" s="12" t="n">
        <v>94</v>
      </c>
      <c r="F139" s="12" t="n">
        <v>700</v>
      </c>
      <c r="G139" s="12" t="n">
        <v>700</v>
      </c>
      <c r="H139" s="12" t="n">
        <v>5.88</v>
      </c>
      <c r="I139" s="12" t="n">
        <v>52</v>
      </c>
      <c r="J139" s="13" t="n">
        <f aca="false">H139*I139</f>
        <v>305.76</v>
      </c>
      <c r="K139" s="13" t="n">
        <f aca="false">(D139+E139)*H139</f>
        <v>1658.16</v>
      </c>
      <c r="L139" s="16" t="n">
        <f aca="false">K139/J139</f>
        <v>5.42307692307692</v>
      </c>
    </row>
    <row r="140" customFormat="false" ht="12.75" hidden="false" customHeight="false" outlineLevel="0" collapsed="false">
      <c r="A140" s="10" t="s">
        <v>150</v>
      </c>
      <c r="B140" s="10" t="s">
        <v>15</v>
      </c>
      <c r="C140" s="11" t="n">
        <v>8</v>
      </c>
      <c r="D140" s="12" t="n">
        <v>130</v>
      </c>
      <c r="E140" s="12" t="n">
        <v>65</v>
      </c>
      <c r="F140" s="12" t="n">
        <v>800</v>
      </c>
      <c r="G140" s="12" t="n">
        <v>800</v>
      </c>
      <c r="H140" s="12" t="n">
        <v>8.33</v>
      </c>
      <c r="I140" s="12" t="n">
        <v>38</v>
      </c>
      <c r="J140" s="13" t="n">
        <f aca="false">H140*I140</f>
        <v>316.54</v>
      </c>
      <c r="K140" s="13" t="n">
        <f aca="false">(D140+E140)*H140</f>
        <v>1624.35</v>
      </c>
      <c r="L140" s="16" t="n">
        <f aca="false">K140/J140</f>
        <v>5.13157894736842</v>
      </c>
    </row>
    <row r="141" customFormat="false" ht="12.75" hidden="false" customHeight="false" outlineLevel="0" collapsed="false">
      <c r="A141" s="10" t="s">
        <v>151</v>
      </c>
      <c r="B141" s="10" t="s">
        <v>25</v>
      </c>
      <c r="C141" s="11" t="n">
        <v>8</v>
      </c>
      <c r="D141" s="12" t="n">
        <v>132</v>
      </c>
      <c r="E141" s="12" t="n">
        <v>66</v>
      </c>
      <c r="F141" s="12" t="n">
        <v>600</v>
      </c>
      <c r="G141" s="12" t="n">
        <v>600</v>
      </c>
      <c r="H141" s="12" t="n">
        <v>8.33</v>
      </c>
      <c r="I141" s="12" t="n">
        <v>39</v>
      </c>
      <c r="J141" s="13" t="n">
        <f aca="false">H141*I141</f>
        <v>324.87</v>
      </c>
      <c r="K141" s="13" t="n">
        <f aca="false">(D141+E141)*H141</f>
        <v>1649.34</v>
      </c>
      <c r="L141" s="16" t="n">
        <f aca="false">K141/J141</f>
        <v>5.07692307692308</v>
      </c>
    </row>
    <row r="142" customFormat="false" ht="12.75" hidden="false" customHeight="false" outlineLevel="0" collapsed="false">
      <c r="A142" s="10" t="s">
        <v>152</v>
      </c>
      <c r="B142" s="10" t="s">
        <v>35</v>
      </c>
      <c r="C142" s="11" t="n">
        <v>8</v>
      </c>
      <c r="D142" s="12" t="n">
        <v>212</v>
      </c>
      <c r="E142" s="12" t="n">
        <v>106</v>
      </c>
      <c r="F142" s="12" t="n">
        <v>700</v>
      </c>
      <c r="G142" s="12" t="n">
        <v>700</v>
      </c>
      <c r="H142" s="12" t="n">
        <v>4</v>
      </c>
      <c r="I142" s="12" t="n">
        <v>63</v>
      </c>
      <c r="J142" s="13" t="n">
        <f aca="false">H142*I142</f>
        <v>252</v>
      </c>
      <c r="K142" s="13" t="n">
        <f aca="false">(D142+E142)*H142</f>
        <v>1272</v>
      </c>
      <c r="L142" s="16" t="n">
        <f aca="false">K142/J142</f>
        <v>5.04761904761905</v>
      </c>
    </row>
    <row r="143" customFormat="false" ht="12.75" hidden="false" customHeight="false" outlineLevel="0" collapsed="false">
      <c r="A143" s="10" t="s">
        <v>153</v>
      </c>
      <c r="B143" s="10" t="s">
        <v>25</v>
      </c>
      <c r="C143" s="11" t="n">
        <v>8</v>
      </c>
      <c r="D143" s="12" t="n">
        <v>176</v>
      </c>
      <c r="E143" s="12" t="n">
        <v>88</v>
      </c>
      <c r="F143" s="12" t="n">
        <v>649</v>
      </c>
      <c r="G143" s="12" t="n">
        <v>700</v>
      </c>
      <c r="H143" s="12" t="n">
        <v>5.88</v>
      </c>
      <c r="I143" s="12" t="n">
        <v>53</v>
      </c>
      <c r="J143" s="13" t="n">
        <f aca="false">H143*I143</f>
        <v>311.64</v>
      </c>
      <c r="K143" s="13" t="n">
        <f aca="false">(D143+E143)*H143</f>
        <v>1552.32</v>
      </c>
      <c r="L143" s="16" t="n">
        <f aca="false">K143/J143</f>
        <v>4.9811320754717</v>
      </c>
    </row>
    <row r="144" customFormat="false" ht="12.75" hidden="false" customHeight="false" outlineLevel="0" collapsed="false">
      <c r="A144" s="10" t="s">
        <v>154</v>
      </c>
      <c r="B144" s="10" t="s">
        <v>25</v>
      </c>
      <c r="C144" s="11" t="n">
        <v>8</v>
      </c>
      <c r="D144" s="12" t="n">
        <v>176</v>
      </c>
      <c r="E144" s="12" t="n">
        <v>88</v>
      </c>
      <c r="F144" s="12" t="n">
        <v>600</v>
      </c>
      <c r="G144" s="12" t="n">
        <v>750</v>
      </c>
      <c r="H144" s="12" t="n">
        <v>5.88</v>
      </c>
      <c r="I144" s="12" t="n">
        <v>53</v>
      </c>
      <c r="J144" s="13" t="n">
        <f aca="false">H144*I144</f>
        <v>311.64</v>
      </c>
      <c r="K144" s="13" t="n">
        <f aca="false">(D144+E144)*H144</f>
        <v>1552.32</v>
      </c>
      <c r="L144" s="16" t="n">
        <f aca="false">K144/J144</f>
        <v>4.9811320754717</v>
      </c>
    </row>
    <row r="145" customFormat="false" ht="12.75" hidden="false" customHeight="false" outlineLevel="0" collapsed="false">
      <c r="A145" s="10" t="s">
        <v>155</v>
      </c>
      <c r="B145" s="10" t="s">
        <v>15</v>
      </c>
      <c r="C145" s="11" t="n">
        <v>8</v>
      </c>
      <c r="D145" s="12" t="n">
        <v>95</v>
      </c>
      <c r="E145" s="12" t="n">
        <v>47</v>
      </c>
      <c r="F145" s="12" t="n">
        <v>600</v>
      </c>
      <c r="G145" s="12" t="n">
        <v>750</v>
      </c>
      <c r="H145" s="12" t="n">
        <v>8.33</v>
      </c>
      <c r="I145" s="12" t="n">
        <v>29</v>
      </c>
      <c r="J145" s="13" t="n">
        <f aca="false">H145*I145</f>
        <v>241.57</v>
      </c>
      <c r="K145" s="13" t="n">
        <f aca="false">(D145+E145)*H145</f>
        <v>1182.86</v>
      </c>
      <c r="L145" s="16" t="n">
        <f aca="false">K145/J145</f>
        <v>4.89655172413793</v>
      </c>
    </row>
    <row r="146" customFormat="false" ht="12.75" hidden="false" customHeight="false" outlineLevel="0" collapsed="false">
      <c r="A146" s="10" t="s">
        <v>156</v>
      </c>
      <c r="B146" s="10" t="s">
        <v>15</v>
      </c>
      <c r="C146" s="11" t="n">
        <v>8</v>
      </c>
      <c r="D146" s="12" t="n">
        <v>106</v>
      </c>
      <c r="E146" s="12" t="n">
        <v>53</v>
      </c>
      <c r="F146" s="12" t="n">
        <v>600</v>
      </c>
      <c r="G146" s="12" t="n">
        <v>750</v>
      </c>
      <c r="H146" s="12" t="n">
        <v>8.33</v>
      </c>
      <c r="I146" s="12" t="n">
        <v>33</v>
      </c>
      <c r="J146" s="13" t="n">
        <f aca="false">H146*I146</f>
        <v>274.89</v>
      </c>
      <c r="K146" s="13" t="n">
        <f aca="false">(D146+E146)*H146</f>
        <v>1324.47</v>
      </c>
      <c r="L146" s="16" t="n">
        <f aca="false">K146/J146</f>
        <v>4.81818181818182</v>
      </c>
    </row>
    <row r="147" customFormat="false" ht="12.75" hidden="false" customHeight="false" outlineLevel="0" collapsed="false">
      <c r="A147" s="10" t="s">
        <v>157</v>
      </c>
      <c r="B147" s="10" t="s">
        <v>15</v>
      </c>
      <c r="C147" s="11" t="n">
        <v>8</v>
      </c>
      <c r="D147" s="12" t="n">
        <v>141</v>
      </c>
      <c r="E147" s="12" t="n">
        <v>70</v>
      </c>
      <c r="F147" s="12" t="n">
        <v>600</v>
      </c>
      <c r="G147" s="12" t="n">
        <v>750</v>
      </c>
      <c r="H147" s="12" t="n">
        <v>5.88</v>
      </c>
      <c r="I147" s="12" t="n">
        <v>44</v>
      </c>
      <c r="J147" s="13" t="n">
        <f aca="false">H147*I147</f>
        <v>258.72</v>
      </c>
      <c r="K147" s="13" t="n">
        <f aca="false">(D147+E147)*H147</f>
        <v>1240.68</v>
      </c>
      <c r="L147" s="16" t="n">
        <f aca="false">K147/J147</f>
        <v>4.79545454545455</v>
      </c>
    </row>
    <row r="148" customFormat="false" ht="12.75" hidden="false" customHeight="false" outlineLevel="0" collapsed="false">
      <c r="A148" s="27" t="s">
        <v>158</v>
      </c>
      <c r="B148" s="27" t="s">
        <v>29</v>
      </c>
      <c r="C148" s="28" t="n">
        <v>8</v>
      </c>
      <c r="D148" s="29" t="n">
        <v>23</v>
      </c>
      <c r="E148" s="29" t="n">
        <v>806</v>
      </c>
      <c r="F148" s="29" t="n">
        <v>600</v>
      </c>
      <c r="G148" s="29" t="n">
        <v>750</v>
      </c>
      <c r="H148" s="29" t="n">
        <v>4</v>
      </c>
      <c r="I148" s="29" t="n">
        <v>47</v>
      </c>
      <c r="J148" s="20" t="n">
        <f aca="false">H148*I148</f>
        <v>188</v>
      </c>
      <c r="K148" s="30" t="n">
        <f aca="false">(D148+E148)*H148</f>
        <v>3316</v>
      </c>
      <c r="L148" s="31" t="n">
        <f aca="false">K148/J148</f>
        <v>17.6382978723404</v>
      </c>
    </row>
    <row r="149" customFormat="false" ht="12.75" hidden="false" customHeight="false" outlineLevel="0" collapsed="false">
      <c r="A149" s="6" t="s">
        <v>0</v>
      </c>
      <c r="B149" s="6" t="s">
        <v>1</v>
      </c>
      <c r="C149" s="7" t="s">
        <v>2</v>
      </c>
      <c r="D149" s="7" t="s">
        <v>3</v>
      </c>
      <c r="E149" s="7" t="s">
        <v>4</v>
      </c>
      <c r="F149" s="7" t="s">
        <v>5</v>
      </c>
      <c r="G149" s="7" t="s">
        <v>6</v>
      </c>
      <c r="H149" s="7" t="s">
        <v>7</v>
      </c>
      <c r="I149" s="7" t="s">
        <v>8</v>
      </c>
      <c r="J149" s="8" t="s">
        <v>9</v>
      </c>
      <c r="K149" s="8" t="s">
        <v>10</v>
      </c>
      <c r="L149" s="9" t="s">
        <v>11</v>
      </c>
    </row>
    <row r="150" customFormat="false" ht="12.75" hidden="false" customHeight="false" outlineLevel="0" collapsed="false">
      <c r="A150" s="10" t="s">
        <v>159</v>
      </c>
      <c r="B150" s="10" t="s">
        <v>35</v>
      </c>
      <c r="C150" s="11" t="n">
        <v>9</v>
      </c>
      <c r="D150" s="12" t="n">
        <v>436</v>
      </c>
      <c r="E150" s="12" t="n">
        <v>218</v>
      </c>
      <c r="F150" s="12" t="n">
        <v>1200</v>
      </c>
      <c r="G150" s="12" t="n">
        <v>1200</v>
      </c>
      <c r="H150" s="12" t="n">
        <v>5.88</v>
      </c>
      <c r="I150" s="12" t="n">
        <v>76</v>
      </c>
      <c r="J150" s="13" t="n">
        <f aca="false">H150*I150</f>
        <v>446.88</v>
      </c>
      <c r="K150" s="14" t="n">
        <f aca="false">(D150+E150)*H150</f>
        <v>3845.52</v>
      </c>
      <c r="L150" s="15" t="n">
        <f aca="false">K150/J150</f>
        <v>8.60526315789474</v>
      </c>
    </row>
    <row r="151" customFormat="false" ht="12.75" hidden="false" customHeight="false" outlineLevel="0" collapsed="false">
      <c r="A151" s="10" t="s">
        <v>160</v>
      </c>
      <c r="B151" s="10" t="s">
        <v>41</v>
      </c>
      <c r="C151" s="11" t="n">
        <v>9</v>
      </c>
      <c r="D151" s="12" t="n">
        <v>489</v>
      </c>
      <c r="E151" s="12" t="n">
        <v>244</v>
      </c>
      <c r="F151" s="12" t="n">
        <v>600</v>
      </c>
      <c r="G151" s="12" t="n">
        <v>600</v>
      </c>
      <c r="H151" s="12" t="n">
        <v>4</v>
      </c>
      <c r="I151" s="12" t="n">
        <v>97</v>
      </c>
      <c r="J151" s="13" t="n">
        <f aca="false">H151*I151</f>
        <v>388</v>
      </c>
      <c r="K151" s="13" t="n">
        <f aca="false">(D151+E151)*H151</f>
        <v>2932</v>
      </c>
      <c r="L151" s="16" t="n">
        <f aca="false">K151/J151</f>
        <v>7.55670103092784</v>
      </c>
    </row>
    <row r="152" customFormat="false" ht="12.75" hidden="false" customHeight="false" outlineLevel="0" collapsed="false">
      <c r="A152" s="10" t="s">
        <v>161</v>
      </c>
      <c r="B152" s="10" t="s">
        <v>13</v>
      </c>
      <c r="C152" s="11" t="n">
        <v>9</v>
      </c>
      <c r="D152" s="12" t="n">
        <v>978</v>
      </c>
      <c r="E152" s="12" t="n">
        <v>489</v>
      </c>
      <c r="F152" s="12" t="n">
        <v>600</v>
      </c>
      <c r="G152" s="12" t="n">
        <v>600</v>
      </c>
      <c r="H152" s="12" t="n">
        <v>2</v>
      </c>
      <c r="I152" s="12" t="n">
        <v>203</v>
      </c>
      <c r="J152" s="13" t="n">
        <f aca="false">H152*I152</f>
        <v>406</v>
      </c>
      <c r="K152" s="13" t="n">
        <f aca="false">(D152+E152)*H152</f>
        <v>2934</v>
      </c>
      <c r="L152" s="16" t="n">
        <f aca="false">K152/J152</f>
        <v>7.22660098522168</v>
      </c>
    </row>
    <row r="153" customFormat="false" ht="12.75" hidden="false" customHeight="false" outlineLevel="0" collapsed="false">
      <c r="A153" s="10" t="s">
        <v>162</v>
      </c>
      <c r="B153" s="10" t="s">
        <v>20</v>
      </c>
      <c r="C153" s="11" t="n">
        <v>9</v>
      </c>
      <c r="D153" s="12" t="n">
        <v>586</v>
      </c>
      <c r="E153" s="12" t="n">
        <v>293</v>
      </c>
      <c r="F153" s="12" t="n">
        <v>700</v>
      </c>
      <c r="G153" s="12" t="n">
        <v>700</v>
      </c>
      <c r="H153" s="12" t="n">
        <v>4</v>
      </c>
      <c r="I153" s="12" t="n">
        <v>122</v>
      </c>
      <c r="J153" s="13" t="n">
        <f aca="false">H153*I153</f>
        <v>488</v>
      </c>
      <c r="K153" s="13" t="n">
        <f aca="false">(D153+E153)*H153</f>
        <v>3516</v>
      </c>
      <c r="L153" s="16" t="n">
        <f aca="false">K153/J153</f>
        <v>7.20491803278689</v>
      </c>
    </row>
    <row r="154" customFormat="false" ht="12.75" hidden="false" customHeight="false" outlineLevel="0" collapsed="false">
      <c r="A154" s="10" t="s">
        <v>163</v>
      </c>
      <c r="B154" s="10" t="s">
        <v>25</v>
      </c>
      <c r="C154" s="11" t="n">
        <v>9</v>
      </c>
      <c r="D154" s="12" t="n">
        <v>244</v>
      </c>
      <c r="E154" s="12" t="n">
        <v>122</v>
      </c>
      <c r="F154" s="12" t="n">
        <v>600</v>
      </c>
      <c r="G154" s="12" t="n">
        <v>750</v>
      </c>
      <c r="H154" s="12" t="n">
        <v>8.33</v>
      </c>
      <c r="I154" s="12" t="n">
        <v>61</v>
      </c>
      <c r="J154" s="13" t="n">
        <f aca="false">H154*I154</f>
        <v>508.13</v>
      </c>
      <c r="K154" s="13" t="n">
        <f aca="false">(D154+E154)*H154</f>
        <v>3048.78</v>
      </c>
      <c r="L154" s="16" t="n">
        <f aca="false">K154/J154</f>
        <v>6</v>
      </c>
    </row>
    <row r="155" customFormat="false" ht="12.75" hidden="false" customHeight="false" outlineLevel="0" collapsed="false">
      <c r="A155" s="10" t="s">
        <v>164</v>
      </c>
      <c r="B155" s="10" t="s">
        <v>35</v>
      </c>
      <c r="C155" s="11" t="n">
        <v>9</v>
      </c>
      <c r="D155" s="12" t="n">
        <v>652</v>
      </c>
      <c r="E155" s="12" t="n">
        <v>326</v>
      </c>
      <c r="F155" s="12" t="n">
        <v>700</v>
      </c>
      <c r="G155" s="12" t="n">
        <v>700</v>
      </c>
      <c r="H155" s="12" t="n">
        <v>3.03</v>
      </c>
      <c r="I155" s="12" t="n">
        <v>163</v>
      </c>
      <c r="J155" s="13" t="n">
        <f aca="false">H155*I155</f>
        <v>493.89</v>
      </c>
      <c r="K155" s="13" t="n">
        <f aca="false">(D155+E155)*H155</f>
        <v>2963.34</v>
      </c>
      <c r="L155" s="16" t="n">
        <f aca="false">K155/J155</f>
        <v>6</v>
      </c>
    </row>
    <row r="156" customFormat="false" ht="12.75" hidden="false" customHeight="false" outlineLevel="0" collapsed="false">
      <c r="A156" s="10" t="s">
        <v>165</v>
      </c>
      <c r="B156" s="10" t="s">
        <v>35</v>
      </c>
      <c r="C156" s="11" t="n">
        <v>9</v>
      </c>
      <c r="D156" s="12" t="n">
        <v>320</v>
      </c>
      <c r="E156" s="12" t="n">
        <v>160</v>
      </c>
      <c r="F156" s="12" t="n">
        <v>700</v>
      </c>
      <c r="G156" s="12" t="n">
        <v>700</v>
      </c>
      <c r="H156" s="12" t="n">
        <v>5.88</v>
      </c>
      <c r="I156" s="12" t="n">
        <v>81</v>
      </c>
      <c r="J156" s="13" t="n">
        <f aca="false">H156*I156</f>
        <v>476.28</v>
      </c>
      <c r="K156" s="13" t="n">
        <f aca="false">(D156+E156)*H156</f>
        <v>2822.4</v>
      </c>
      <c r="L156" s="16" t="n">
        <f aca="false">K156/J156</f>
        <v>5.92592592592593</v>
      </c>
    </row>
    <row r="157" customFormat="false" ht="12.75" hidden="false" customHeight="false" outlineLevel="0" collapsed="false">
      <c r="A157" s="10" t="s">
        <v>166</v>
      </c>
      <c r="B157" s="10" t="s">
        <v>15</v>
      </c>
      <c r="C157" s="11" t="n">
        <v>9</v>
      </c>
      <c r="D157" s="12" t="n">
        <v>196</v>
      </c>
      <c r="E157" s="12" t="n">
        <v>98</v>
      </c>
      <c r="F157" s="12" t="n">
        <v>800</v>
      </c>
      <c r="G157" s="12" t="n">
        <v>800</v>
      </c>
      <c r="H157" s="12" t="n">
        <v>8.33</v>
      </c>
      <c r="I157" s="12" t="n">
        <v>56</v>
      </c>
      <c r="J157" s="13" t="n">
        <f aca="false">H157*I157</f>
        <v>466.48</v>
      </c>
      <c r="K157" s="13" t="n">
        <f aca="false">(D157+E157)*H157</f>
        <v>2449.02</v>
      </c>
      <c r="L157" s="16" t="n">
        <f aca="false">K157/J157</f>
        <v>5.25</v>
      </c>
    </row>
    <row r="158" customFormat="false" ht="12.75" hidden="false" customHeight="false" outlineLevel="0" collapsed="false">
      <c r="A158" s="10" t="s">
        <v>167</v>
      </c>
      <c r="B158" s="10" t="s">
        <v>20</v>
      </c>
      <c r="C158" s="11" t="n">
        <v>9</v>
      </c>
      <c r="D158" s="12" t="n">
        <v>424</v>
      </c>
      <c r="E158" s="12" t="n">
        <v>212</v>
      </c>
      <c r="F158" s="12" t="n">
        <v>800</v>
      </c>
      <c r="G158" s="12" t="n">
        <v>800</v>
      </c>
      <c r="H158" s="12" t="n">
        <v>4</v>
      </c>
      <c r="I158" s="12" t="n">
        <v>122</v>
      </c>
      <c r="J158" s="13" t="n">
        <f aca="false">H158*I158</f>
        <v>488</v>
      </c>
      <c r="K158" s="13" t="n">
        <f aca="false">(D158+E158)*H158</f>
        <v>2544</v>
      </c>
      <c r="L158" s="16" t="n">
        <f aca="false">K158/J158</f>
        <v>5.21311475409836</v>
      </c>
    </row>
    <row r="159" customFormat="false" ht="12.75" hidden="false" customHeight="false" outlineLevel="0" collapsed="false">
      <c r="A159" s="27" t="s">
        <v>168</v>
      </c>
      <c r="B159" s="27" t="s">
        <v>29</v>
      </c>
      <c r="C159" s="28" t="n">
        <v>9</v>
      </c>
      <c r="D159" s="29" t="n">
        <v>40</v>
      </c>
      <c r="E159" s="29" t="n">
        <v>1242</v>
      </c>
      <c r="F159" s="29" t="n">
        <v>600</v>
      </c>
      <c r="G159" s="29" t="n">
        <v>600</v>
      </c>
      <c r="H159" s="29" t="n">
        <v>4</v>
      </c>
      <c r="I159" s="29" t="n">
        <v>97</v>
      </c>
      <c r="J159" s="30" t="n">
        <f aca="false">H159*I159</f>
        <v>388</v>
      </c>
      <c r="K159" s="30" t="n">
        <f aca="false">(D159+E159)*H159</f>
        <v>5128</v>
      </c>
      <c r="L159" s="31" t="n">
        <f aca="false">K159/J159</f>
        <v>13.2164948453608</v>
      </c>
    </row>
    <row r="160" customFormat="false" ht="12.75" hidden="false" customHeight="false" outlineLevel="0" collapsed="false">
      <c r="A160" s="6" t="s">
        <v>0</v>
      </c>
      <c r="B160" s="6" t="s">
        <v>1</v>
      </c>
      <c r="C160" s="7" t="s">
        <v>2</v>
      </c>
      <c r="D160" s="7" t="s">
        <v>3</v>
      </c>
      <c r="E160" s="7" t="s">
        <v>4</v>
      </c>
      <c r="F160" s="7" t="s">
        <v>5</v>
      </c>
      <c r="G160" s="7" t="s">
        <v>6</v>
      </c>
      <c r="H160" s="7" t="s">
        <v>7</v>
      </c>
      <c r="I160" s="7" t="s">
        <v>8</v>
      </c>
      <c r="J160" s="8" t="s">
        <v>9</v>
      </c>
      <c r="K160" s="8" t="s">
        <v>10</v>
      </c>
      <c r="L160" s="9" t="s">
        <v>11</v>
      </c>
    </row>
    <row r="161" customFormat="false" ht="12.75" hidden="false" customHeight="false" outlineLevel="0" collapsed="false">
      <c r="A161" s="10" t="s">
        <v>169</v>
      </c>
      <c r="B161" s="10" t="s">
        <v>35</v>
      </c>
      <c r="C161" s="11" t="n">
        <v>10</v>
      </c>
      <c r="D161" s="12" t="n">
        <v>524</v>
      </c>
      <c r="E161" s="12" t="n">
        <v>262</v>
      </c>
      <c r="F161" s="12" t="n">
        <v>1200</v>
      </c>
      <c r="G161" s="12" t="n">
        <v>1200</v>
      </c>
      <c r="H161" s="12" t="n">
        <v>5.88</v>
      </c>
      <c r="I161" s="12" t="n">
        <v>88</v>
      </c>
      <c r="J161" s="13" t="n">
        <f aca="false">H161*I161</f>
        <v>517.44</v>
      </c>
      <c r="K161" s="14" t="n">
        <f aca="false">(D161+E161)*H161</f>
        <v>4621.68</v>
      </c>
      <c r="L161" s="15" t="n">
        <f aca="false">K161/J161</f>
        <v>8.93181818181818</v>
      </c>
    </row>
    <row r="162" customFormat="false" ht="12.75" hidden="false" customHeight="false" outlineLevel="0" collapsed="false">
      <c r="A162" s="10" t="s">
        <v>170</v>
      </c>
      <c r="B162" s="10" t="s">
        <v>171</v>
      </c>
      <c r="C162" s="11" t="n">
        <v>10</v>
      </c>
      <c r="D162" s="12" t="n">
        <v>847</v>
      </c>
      <c r="E162" s="12" t="n">
        <v>423</v>
      </c>
      <c r="F162" s="12" t="n">
        <v>699</v>
      </c>
      <c r="G162" s="12" t="n">
        <v>600</v>
      </c>
      <c r="H162" s="12" t="n">
        <v>3.03</v>
      </c>
      <c r="I162" s="12" t="n">
        <v>0</v>
      </c>
      <c r="J162" s="13" t="n">
        <f aca="false">H162*I162</f>
        <v>0</v>
      </c>
      <c r="K162" s="13" t="n">
        <f aca="false">(D162+E162)*H162</f>
        <v>3848.1</v>
      </c>
      <c r="L162" s="37" t="s">
        <v>172</v>
      </c>
    </row>
    <row r="163" customFormat="false" ht="12.75" hidden="false" customHeight="false" outlineLevel="0" collapsed="false">
      <c r="A163" s="10" t="s">
        <v>173</v>
      </c>
      <c r="B163" s="10" t="s">
        <v>171</v>
      </c>
      <c r="C163" s="11" t="n">
        <v>10</v>
      </c>
      <c r="D163" s="12" t="n">
        <v>635</v>
      </c>
      <c r="E163" s="12" t="n">
        <v>317</v>
      </c>
      <c r="F163" s="12" t="n">
        <v>699</v>
      </c>
      <c r="G163" s="12" t="n">
        <v>600</v>
      </c>
      <c r="H163" s="12" t="n">
        <v>4</v>
      </c>
      <c r="I163" s="12" t="n">
        <v>0</v>
      </c>
      <c r="J163" s="13" t="n">
        <f aca="false">H163*I163</f>
        <v>0</v>
      </c>
      <c r="K163" s="13" t="n">
        <f aca="false">(D163+E163)*H163</f>
        <v>3808</v>
      </c>
      <c r="L163" s="38" t="s">
        <v>172</v>
      </c>
    </row>
    <row r="164" customFormat="false" ht="12.75" hidden="false" customHeight="false" outlineLevel="0" collapsed="false">
      <c r="A164" s="39" t="s">
        <v>174</v>
      </c>
      <c r="B164" s="39" t="s">
        <v>171</v>
      </c>
      <c r="C164" s="40" t="n">
        <v>10</v>
      </c>
      <c r="D164" s="41" t="n">
        <v>1075</v>
      </c>
      <c r="E164" s="41" t="n">
        <v>537</v>
      </c>
      <c r="F164" s="41" t="n">
        <v>699</v>
      </c>
      <c r="G164" s="41" t="n">
        <v>600</v>
      </c>
      <c r="H164" s="41" t="n">
        <v>2</v>
      </c>
      <c r="I164" s="41" t="n">
        <v>220</v>
      </c>
      <c r="J164" s="42" t="n">
        <f aca="false">H164*I164</f>
        <v>440</v>
      </c>
      <c r="K164" s="42" t="n">
        <f aca="false">(D164+E164)*H164</f>
        <v>3224</v>
      </c>
      <c r="L164" s="43" t="n">
        <f aca="false">K164/J164</f>
        <v>7.32727272727273</v>
      </c>
    </row>
    <row r="165" customFormat="false" ht="12.75" hidden="false" customHeight="false" outlineLevel="0" collapsed="false">
      <c r="A165" s="39" t="s">
        <v>175</v>
      </c>
      <c r="B165" s="39" t="s">
        <v>171</v>
      </c>
      <c r="C165" s="40" t="n">
        <v>10</v>
      </c>
      <c r="D165" s="41" t="n">
        <v>1075</v>
      </c>
      <c r="E165" s="41" t="n">
        <v>537</v>
      </c>
      <c r="F165" s="41" t="n">
        <v>699</v>
      </c>
      <c r="G165" s="41" t="n">
        <v>600</v>
      </c>
      <c r="H165" s="41" t="n">
        <v>2</v>
      </c>
      <c r="I165" s="41" t="n">
        <v>244</v>
      </c>
      <c r="J165" s="42" t="n">
        <f aca="false">H165*I165</f>
        <v>488</v>
      </c>
      <c r="K165" s="42" t="n">
        <f aca="false">(D165+E165)*H165</f>
        <v>3224</v>
      </c>
      <c r="L165" s="43" t="n">
        <f aca="false">K165/J165</f>
        <v>6.60655737704918</v>
      </c>
    </row>
    <row r="166" customFormat="false" ht="12.75" hidden="false" customHeight="false" outlineLevel="0" collapsed="false">
      <c r="A166" s="39" t="s">
        <v>176</v>
      </c>
      <c r="B166" s="39" t="s">
        <v>171</v>
      </c>
      <c r="C166" s="40" t="n">
        <v>10</v>
      </c>
      <c r="D166" s="41" t="n">
        <v>586</v>
      </c>
      <c r="E166" s="41" t="n">
        <v>293</v>
      </c>
      <c r="F166" s="41" t="n">
        <v>699</v>
      </c>
      <c r="G166" s="41" t="n">
        <v>600</v>
      </c>
      <c r="H166" s="41" t="n">
        <v>3.03</v>
      </c>
      <c r="I166" s="41" t="n">
        <v>146</v>
      </c>
      <c r="J166" s="42" t="n">
        <f aca="false">H166*I166</f>
        <v>442.38</v>
      </c>
      <c r="K166" s="42" t="n">
        <f aca="false">(D166+E166)*H166</f>
        <v>2663.37</v>
      </c>
      <c r="L166" s="43" t="n">
        <f aca="false">K166/J166</f>
        <v>6.02054794520548</v>
      </c>
    </row>
    <row r="167" customFormat="false" ht="12.75" hidden="false" customHeight="false" outlineLevel="0" collapsed="false">
      <c r="A167" s="39" t="s">
        <v>177</v>
      </c>
      <c r="B167" s="39" t="s">
        <v>171</v>
      </c>
      <c r="C167" s="40" t="n">
        <v>10</v>
      </c>
      <c r="D167" s="41" t="n">
        <v>782</v>
      </c>
      <c r="E167" s="41" t="n">
        <v>391</v>
      </c>
      <c r="F167" s="41" t="n">
        <v>699</v>
      </c>
      <c r="G167" s="41" t="n">
        <v>600</v>
      </c>
      <c r="H167" s="41" t="n">
        <v>2</v>
      </c>
      <c r="I167" s="41" t="n">
        <v>195</v>
      </c>
      <c r="J167" s="42" t="n">
        <f aca="false">H167*I167</f>
        <v>390</v>
      </c>
      <c r="K167" s="42" t="n">
        <f aca="false">(D167+E167)*H167</f>
        <v>2346</v>
      </c>
      <c r="L167" s="43" t="n">
        <f aca="false">K167/J167</f>
        <v>6.01538461538462</v>
      </c>
    </row>
    <row r="168" customFormat="false" ht="12.75" hidden="false" customHeight="false" outlineLevel="0" collapsed="false">
      <c r="A168" s="39" t="s">
        <v>178</v>
      </c>
      <c r="B168" s="39" t="s">
        <v>171</v>
      </c>
      <c r="C168" s="40" t="n">
        <v>10</v>
      </c>
      <c r="D168" s="41" t="n">
        <v>1075</v>
      </c>
      <c r="E168" s="41" t="n">
        <v>537</v>
      </c>
      <c r="F168" s="41" t="n">
        <v>699</v>
      </c>
      <c r="G168" s="41" t="n">
        <v>600</v>
      </c>
      <c r="H168" s="41" t="n">
        <v>2</v>
      </c>
      <c r="I168" s="41" t="n">
        <v>268</v>
      </c>
      <c r="J168" s="42" t="n">
        <f aca="false">H168*I168</f>
        <v>536</v>
      </c>
      <c r="K168" s="42" t="n">
        <f aca="false">(D168+E168)*H168</f>
        <v>3224</v>
      </c>
      <c r="L168" s="43" t="n">
        <f aca="false">K168/J168</f>
        <v>6.01492537313433</v>
      </c>
    </row>
    <row r="169" customFormat="false" ht="12.75" hidden="false" customHeight="false" outlineLevel="0" collapsed="false">
      <c r="A169" s="39" t="s">
        <v>179</v>
      </c>
      <c r="B169" s="39" t="s">
        <v>171</v>
      </c>
      <c r="C169" s="40" t="n">
        <v>10</v>
      </c>
      <c r="D169" s="41" t="n">
        <v>1075</v>
      </c>
      <c r="E169" s="41" t="n">
        <v>537</v>
      </c>
      <c r="F169" s="41" t="n">
        <v>699</v>
      </c>
      <c r="G169" s="41" t="n">
        <v>600</v>
      </c>
      <c r="H169" s="41" t="n">
        <v>2</v>
      </c>
      <c r="I169" s="41" t="n">
        <v>268</v>
      </c>
      <c r="J169" s="42" t="n">
        <f aca="false">H169*I169</f>
        <v>536</v>
      </c>
      <c r="K169" s="42" t="n">
        <f aca="false">(D169+E169)*H169</f>
        <v>3224</v>
      </c>
      <c r="L169" s="43" t="n">
        <f aca="false">K169/J169</f>
        <v>6.01492537313433</v>
      </c>
    </row>
    <row r="170" customFormat="false" ht="12.75" hidden="false" customHeight="false" outlineLevel="0" collapsed="false">
      <c r="A170" s="39" t="s">
        <v>180</v>
      </c>
      <c r="B170" s="39" t="s">
        <v>171</v>
      </c>
      <c r="C170" s="40" t="n">
        <v>10</v>
      </c>
      <c r="D170" s="41" t="n">
        <v>717</v>
      </c>
      <c r="E170" s="41" t="n">
        <v>358</v>
      </c>
      <c r="F170" s="41" t="n">
        <v>699</v>
      </c>
      <c r="G170" s="41" t="n">
        <v>600</v>
      </c>
      <c r="H170" s="41" t="n">
        <v>3.03</v>
      </c>
      <c r="I170" s="41" t="n">
        <v>179</v>
      </c>
      <c r="J170" s="42" t="n">
        <f aca="false">H170*I170</f>
        <v>542.37</v>
      </c>
      <c r="K170" s="42" t="n">
        <f aca="false">(D170+E170)*H170</f>
        <v>3257.25</v>
      </c>
      <c r="L170" s="43" t="n">
        <f aca="false">K170/J170</f>
        <v>6.00558659217877</v>
      </c>
    </row>
    <row r="171" customFormat="false" ht="12.75" hidden="false" customHeight="false" outlineLevel="0" collapsed="false">
      <c r="A171" s="39" t="s">
        <v>181</v>
      </c>
      <c r="B171" s="39" t="s">
        <v>171</v>
      </c>
      <c r="C171" s="40" t="n">
        <v>10</v>
      </c>
      <c r="D171" s="41" t="n">
        <v>1173</v>
      </c>
      <c r="E171" s="41" t="n">
        <v>586</v>
      </c>
      <c r="F171" s="41" t="n">
        <v>699</v>
      </c>
      <c r="G171" s="41" t="n">
        <v>600</v>
      </c>
      <c r="H171" s="41" t="n">
        <v>2</v>
      </c>
      <c r="I171" s="41" t="n">
        <v>293</v>
      </c>
      <c r="J171" s="42" t="n">
        <f aca="false">H171*I171</f>
        <v>586</v>
      </c>
      <c r="K171" s="42" t="n">
        <f aca="false">(D171+E171)*H171</f>
        <v>3518</v>
      </c>
      <c r="L171" s="43" t="n">
        <f aca="false">K171/J171</f>
        <v>6.00341296928328</v>
      </c>
    </row>
    <row r="172" customFormat="false" ht="12.75" hidden="false" customHeight="false" outlineLevel="0" collapsed="false">
      <c r="A172" s="39" t="s">
        <v>182</v>
      </c>
      <c r="B172" s="39" t="s">
        <v>171</v>
      </c>
      <c r="C172" s="40" t="n">
        <v>10</v>
      </c>
      <c r="D172" s="41" t="n">
        <v>1173</v>
      </c>
      <c r="E172" s="41" t="n">
        <v>586</v>
      </c>
      <c r="F172" s="41" t="n">
        <v>699</v>
      </c>
      <c r="G172" s="41" t="n">
        <v>600</v>
      </c>
      <c r="H172" s="41" t="n">
        <v>2</v>
      </c>
      <c r="I172" s="41" t="n">
        <v>293</v>
      </c>
      <c r="J172" s="42" t="n">
        <f aca="false">H172*I172</f>
        <v>586</v>
      </c>
      <c r="K172" s="42" t="n">
        <f aca="false">(D172+E172)*H172</f>
        <v>3518</v>
      </c>
      <c r="L172" s="43" t="n">
        <f aca="false">K172/J172</f>
        <v>6.00341296928328</v>
      </c>
    </row>
    <row r="173" customFormat="false" ht="12.75" hidden="false" customHeight="false" outlineLevel="0" collapsed="false">
      <c r="A173" s="39" t="s">
        <v>183</v>
      </c>
      <c r="B173" s="39" t="s">
        <v>171</v>
      </c>
      <c r="C173" s="40" t="n">
        <v>10</v>
      </c>
      <c r="D173" s="41" t="n">
        <v>880</v>
      </c>
      <c r="E173" s="41" t="n">
        <v>440</v>
      </c>
      <c r="F173" s="41" t="n">
        <v>699</v>
      </c>
      <c r="G173" s="41" t="n">
        <v>600</v>
      </c>
      <c r="H173" s="41" t="n">
        <v>2</v>
      </c>
      <c r="I173" s="41" t="n">
        <v>220</v>
      </c>
      <c r="J173" s="42" t="n">
        <f aca="false">H173*I173</f>
        <v>440</v>
      </c>
      <c r="K173" s="42" t="n">
        <f aca="false">(D173+E173)*H173</f>
        <v>2640</v>
      </c>
      <c r="L173" s="43" t="n">
        <f aca="false">K173/J173</f>
        <v>6</v>
      </c>
    </row>
    <row r="174" customFormat="false" ht="12.75" hidden="false" customHeight="false" outlineLevel="0" collapsed="false">
      <c r="A174" s="39" t="s">
        <v>184</v>
      </c>
      <c r="B174" s="39" t="s">
        <v>171</v>
      </c>
      <c r="C174" s="40" t="n">
        <v>10</v>
      </c>
      <c r="D174" s="41" t="n">
        <v>880</v>
      </c>
      <c r="E174" s="41" t="n">
        <v>440</v>
      </c>
      <c r="F174" s="41" t="n">
        <v>699</v>
      </c>
      <c r="G174" s="41" t="n">
        <v>600</v>
      </c>
      <c r="H174" s="41" t="n">
        <v>2</v>
      </c>
      <c r="I174" s="41" t="n">
        <v>220</v>
      </c>
      <c r="J174" s="42" t="n">
        <f aca="false">H174*I174</f>
        <v>440</v>
      </c>
      <c r="K174" s="42" t="n">
        <f aca="false">(D174+E174)*H174</f>
        <v>2640</v>
      </c>
      <c r="L174" s="43" t="n">
        <f aca="false">K174/J174</f>
        <v>6</v>
      </c>
    </row>
    <row r="175" customFormat="false" ht="12.75" hidden="false" customHeight="false" outlineLevel="0" collapsed="false">
      <c r="A175" s="39" t="s">
        <v>185</v>
      </c>
      <c r="B175" s="39" t="s">
        <v>171</v>
      </c>
      <c r="C175" s="40" t="n">
        <v>10</v>
      </c>
      <c r="D175" s="41" t="n">
        <v>652</v>
      </c>
      <c r="E175" s="41" t="n">
        <v>326</v>
      </c>
      <c r="F175" s="41" t="n">
        <v>699</v>
      </c>
      <c r="G175" s="41" t="n">
        <v>600</v>
      </c>
      <c r="H175" s="41" t="n">
        <v>3.03</v>
      </c>
      <c r="I175" s="41" t="n">
        <v>163</v>
      </c>
      <c r="J175" s="42" t="n">
        <f aca="false">H175*I175</f>
        <v>493.89</v>
      </c>
      <c r="K175" s="42" t="n">
        <f aca="false">(D175+E175)*H175</f>
        <v>2963.34</v>
      </c>
      <c r="L175" s="43" t="n">
        <f aca="false">K175/J175</f>
        <v>6</v>
      </c>
    </row>
    <row r="176" customFormat="false" ht="12.75" hidden="false" customHeight="false" outlineLevel="0" collapsed="false">
      <c r="A176" s="39" t="s">
        <v>186</v>
      </c>
      <c r="B176" s="39" t="s">
        <v>171</v>
      </c>
      <c r="C176" s="40" t="n">
        <v>10</v>
      </c>
      <c r="D176" s="41" t="n">
        <v>978</v>
      </c>
      <c r="E176" s="41" t="n">
        <v>489</v>
      </c>
      <c r="F176" s="41" t="n">
        <v>699</v>
      </c>
      <c r="G176" s="41" t="n">
        <v>600</v>
      </c>
      <c r="H176" s="41" t="n">
        <v>2</v>
      </c>
      <c r="I176" s="41" t="n">
        <v>268</v>
      </c>
      <c r="J176" s="42" t="n">
        <f aca="false">H176*I176</f>
        <v>536</v>
      </c>
      <c r="K176" s="42" t="n">
        <f aca="false">(D176+E176)*H176</f>
        <v>2934</v>
      </c>
      <c r="L176" s="43" t="n">
        <f aca="false">K176/J176</f>
        <v>5.47388059701493</v>
      </c>
    </row>
    <row r="177" customFormat="false" ht="12.75" hidden="false" customHeight="false" outlineLevel="0" collapsed="false">
      <c r="A177" s="39" t="s">
        <v>187</v>
      </c>
      <c r="B177" s="39" t="s">
        <v>171</v>
      </c>
      <c r="C177" s="40" t="n">
        <v>10</v>
      </c>
      <c r="D177" s="41" t="n">
        <v>978</v>
      </c>
      <c r="E177" s="41" t="n">
        <v>489</v>
      </c>
      <c r="F177" s="41" t="n">
        <v>699</v>
      </c>
      <c r="G177" s="41" t="n">
        <v>600</v>
      </c>
      <c r="H177" s="41" t="n">
        <v>2</v>
      </c>
      <c r="I177" s="41" t="n">
        <v>268</v>
      </c>
      <c r="J177" s="42" t="n">
        <f aca="false">H177*I177</f>
        <v>536</v>
      </c>
      <c r="K177" s="42" t="n">
        <f aca="false">(D177+E177)*H177</f>
        <v>2934</v>
      </c>
      <c r="L177" s="43" t="n">
        <f aca="false">K177/J177</f>
        <v>5.47388059701493</v>
      </c>
    </row>
    <row r="178" customFormat="false" ht="12.75" hidden="false" customHeight="false" outlineLevel="0" collapsed="false">
      <c r="A178" s="39" t="s">
        <v>188</v>
      </c>
      <c r="B178" s="39" t="s">
        <v>171</v>
      </c>
      <c r="C178" s="40" t="n">
        <v>10</v>
      </c>
      <c r="D178" s="41" t="n">
        <v>880</v>
      </c>
      <c r="E178" s="41" t="n">
        <v>440</v>
      </c>
      <c r="F178" s="41" t="n">
        <v>699</v>
      </c>
      <c r="G178" s="41" t="n">
        <v>600</v>
      </c>
      <c r="H178" s="41" t="n">
        <v>2</v>
      </c>
      <c r="I178" s="41" t="n">
        <v>244</v>
      </c>
      <c r="J178" s="42" t="n">
        <f aca="false">H178*I178</f>
        <v>488</v>
      </c>
      <c r="K178" s="42" t="n">
        <f aca="false">(D178+E178)*H178</f>
        <v>2640</v>
      </c>
      <c r="L178" s="43" t="n">
        <f aca="false">K178/J178</f>
        <v>5.40983606557377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M86" activeCellId="0" sqref="M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9.14"/>
    <col collapsed="false" customWidth="true" hidden="false" outlineLevel="0" max="3" min="3" style="44" width="7.42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true" hidden="false" outlineLevel="0" max="8" min="8" style="1" width="6.41"/>
    <col collapsed="false" customWidth="true" hidden="false" outlineLevel="0" max="9" min="9" style="1" width="8.99"/>
    <col collapsed="false" customWidth="true" hidden="false" outlineLevel="0" max="10" min="10" style="3" width="6.85"/>
    <col collapsed="false" customWidth="true" hidden="false" outlineLevel="0" max="11" min="11" style="3" width="7.85"/>
    <col collapsed="false" customWidth="true" hidden="false" outlineLevel="0" max="12" min="12" style="45" width="10.56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189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9" t="s">
        <v>11</v>
      </c>
    </row>
    <row r="2" customFormat="false" ht="12.75" hidden="false" customHeight="false" outlineLevel="0" collapsed="false">
      <c r="A2" s="10" t="s">
        <v>190</v>
      </c>
      <c r="B2" s="10" t="s">
        <v>13</v>
      </c>
      <c r="C2" s="46" t="n">
        <v>1</v>
      </c>
      <c r="D2" s="12" t="n">
        <v>97</v>
      </c>
      <c r="E2" s="12" t="n">
        <v>48</v>
      </c>
      <c r="F2" s="12" t="n">
        <v>700</v>
      </c>
      <c r="G2" s="12" t="n">
        <v>500</v>
      </c>
      <c r="H2" s="12" t="n">
        <v>2</v>
      </c>
      <c r="I2" s="12" t="n">
        <v>20</v>
      </c>
      <c r="J2" s="47" t="n">
        <f aca="false">H2*I2</f>
        <v>40</v>
      </c>
      <c r="K2" s="14" t="n">
        <f aca="false">(D2+E2)*H2</f>
        <v>290</v>
      </c>
      <c r="L2" s="48" t="n">
        <f aca="false">K2/J2</f>
        <v>7.25</v>
      </c>
    </row>
    <row r="3" customFormat="false" ht="12.75" hidden="false" customHeight="false" outlineLevel="0" collapsed="false">
      <c r="A3" s="10" t="s">
        <v>191</v>
      </c>
      <c r="B3" s="10" t="s">
        <v>15</v>
      </c>
      <c r="C3" s="46" t="n">
        <v>1</v>
      </c>
      <c r="D3" s="12" t="n">
        <v>22</v>
      </c>
      <c r="E3" s="12" t="n">
        <v>11</v>
      </c>
      <c r="F3" s="12" t="n">
        <v>700</v>
      </c>
      <c r="G3" s="12" t="n">
        <v>700</v>
      </c>
      <c r="H3" s="12" t="n">
        <v>8.33</v>
      </c>
      <c r="I3" s="12" t="n">
        <v>6</v>
      </c>
      <c r="J3" s="47" t="n">
        <f aca="false">H3*I3</f>
        <v>49.98</v>
      </c>
      <c r="K3" s="47" t="n">
        <f aca="false">(D3+E3)*H3</f>
        <v>274.89</v>
      </c>
      <c r="L3" s="49" t="n">
        <f aca="false">K3/J3</f>
        <v>5.5</v>
      </c>
    </row>
    <row r="4" customFormat="false" ht="12.75" hidden="false" customHeight="false" outlineLevel="0" collapsed="false">
      <c r="A4" s="10" t="s">
        <v>192</v>
      </c>
      <c r="B4" s="10" t="s">
        <v>15</v>
      </c>
      <c r="C4" s="46" t="n">
        <v>1</v>
      </c>
      <c r="D4" s="12" t="n">
        <v>16</v>
      </c>
      <c r="E4" s="12" t="n">
        <v>8</v>
      </c>
      <c r="F4" s="12" t="n">
        <v>700</v>
      </c>
      <c r="G4" s="12" t="n">
        <v>700</v>
      </c>
      <c r="H4" s="12" t="n">
        <v>8.33</v>
      </c>
      <c r="I4" s="12" t="n">
        <v>5</v>
      </c>
      <c r="J4" s="47" t="n">
        <f aca="false">H4*I4</f>
        <v>41.65</v>
      </c>
      <c r="K4" s="47" t="n">
        <f aca="false">(D4+E4)*H4</f>
        <v>199.92</v>
      </c>
      <c r="L4" s="49" t="n">
        <f aca="false">K4/J4</f>
        <v>4.8</v>
      </c>
    </row>
    <row r="5" s="50" customFormat="true" ht="12.75" hidden="false" customHeight="false" outlineLevel="0" collapsed="false">
      <c r="A5" s="10" t="s">
        <v>193</v>
      </c>
      <c r="B5" s="10" t="s">
        <v>15</v>
      </c>
      <c r="C5" s="11" t="n">
        <v>1</v>
      </c>
      <c r="D5" s="12" t="n">
        <v>18</v>
      </c>
      <c r="E5" s="12" t="n">
        <v>8</v>
      </c>
      <c r="F5" s="12" t="n">
        <v>700</v>
      </c>
      <c r="G5" s="12" t="n">
        <v>700</v>
      </c>
      <c r="H5" s="12" t="n">
        <v>8.33</v>
      </c>
      <c r="I5" s="12" t="n">
        <v>8</v>
      </c>
      <c r="J5" s="13" t="n">
        <f aca="false">H5*I5</f>
        <v>66.64</v>
      </c>
      <c r="K5" s="13" t="n">
        <f aca="false">(D5+E5)*H5</f>
        <v>216.58</v>
      </c>
      <c r="L5" s="16" t="n">
        <f aca="false">K5/J5</f>
        <v>3.25</v>
      </c>
    </row>
    <row r="6" s="51" customFormat="true" ht="12.75" hidden="false" customHeight="false" outlineLevel="0" collapsed="false">
      <c r="A6" s="17" t="s">
        <v>194</v>
      </c>
      <c r="B6" s="17" t="s">
        <v>15</v>
      </c>
      <c r="C6" s="18" t="n">
        <v>1</v>
      </c>
      <c r="D6" s="19" t="n">
        <v>14</v>
      </c>
      <c r="E6" s="19" t="n">
        <v>7</v>
      </c>
      <c r="F6" s="19" t="n">
        <v>700</v>
      </c>
      <c r="G6" s="19" t="n">
        <v>700</v>
      </c>
      <c r="H6" s="19" t="n">
        <v>8.33</v>
      </c>
      <c r="I6" s="19" t="n">
        <v>7</v>
      </c>
      <c r="J6" s="20" t="n">
        <f aca="false">H6*I6</f>
        <v>58.31</v>
      </c>
      <c r="K6" s="20" t="n">
        <f aca="false">(D6+E6)*H6</f>
        <v>174.93</v>
      </c>
      <c r="L6" s="21" t="n">
        <f aca="false">K6/J6</f>
        <v>3</v>
      </c>
    </row>
    <row r="7" customFormat="false" ht="12.75" hidden="false" customHeight="false" outlineLevel="0" collapsed="false">
      <c r="A7" s="10" t="s">
        <v>195</v>
      </c>
      <c r="B7" s="10" t="s">
        <v>15</v>
      </c>
      <c r="C7" s="46" t="n">
        <v>2</v>
      </c>
      <c r="D7" s="12" t="n">
        <v>24</v>
      </c>
      <c r="E7" s="12" t="n">
        <v>12</v>
      </c>
      <c r="F7" s="12" t="n">
        <v>800</v>
      </c>
      <c r="G7" s="12" t="n">
        <v>800</v>
      </c>
      <c r="H7" s="12" t="n">
        <v>8.33</v>
      </c>
      <c r="I7" s="12" t="n">
        <v>7</v>
      </c>
      <c r="J7" s="47" t="n">
        <f aca="false">H7*I7</f>
        <v>58.31</v>
      </c>
      <c r="K7" s="47" t="n">
        <f aca="false">(D7+E7)*H7</f>
        <v>299.88</v>
      </c>
      <c r="L7" s="48" t="n">
        <f aca="false">K7/J7</f>
        <v>5.14285714285714</v>
      </c>
    </row>
    <row r="8" customFormat="false" ht="12.75" hidden="false" customHeight="false" outlineLevel="0" collapsed="false">
      <c r="A8" s="10" t="s">
        <v>196</v>
      </c>
      <c r="B8" s="10" t="s">
        <v>25</v>
      </c>
      <c r="C8" s="46" t="n">
        <v>2</v>
      </c>
      <c r="D8" s="12" t="n">
        <v>30</v>
      </c>
      <c r="E8" s="12" t="n">
        <v>15</v>
      </c>
      <c r="F8" s="12" t="n">
        <v>700</v>
      </c>
      <c r="G8" s="12" t="n">
        <v>700</v>
      </c>
      <c r="H8" s="12" t="n">
        <v>8.33</v>
      </c>
      <c r="I8" s="12" t="n">
        <v>9</v>
      </c>
      <c r="J8" s="47" t="n">
        <f aca="false">H8*I8</f>
        <v>74.97</v>
      </c>
      <c r="K8" s="47" t="n">
        <f aca="false">(D8+E8)*H8</f>
        <v>374.85</v>
      </c>
      <c r="L8" s="49" t="n">
        <f aca="false">K8/J8</f>
        <v>5</v>
      </c>
    </row>
    <row r="9" s="50" customFormat="true" ht="12.75" hidden="false" customHeight="false" outlineLevel="0" collapsed="false">
      <c r="A9" s="27" t="s">
        <v>197</v>
      </c>
      <c r="B9" s="27" t="s">
        <v>29</v>
      </c>
      <c r="C9" s="28" t="n">
        <v>2</v>
      </c>
      <c r="D9" s="29" t="n">
        <v>4</v>
      </c>
      <c r="E9" s="29" t="n">
        <v>155</v>
      </c>
      <c r="F9" s="29" t="n">
        <v>700</v>
      </c>
      <c r="G9" s="29" t="n">
        <v>700</v>
      </c>
      <c r="H9" s="29" t="n">
        <v>4</v>
      </c>
      <c r="I9" s="29" t="n">
        <v>9</v>
      </c>
      <c r="J9" s="30" t="n">
        <f aca="false">H9*I9</f>
        <v>36</v>
      </c>
      <c r="K9" s="30" t="n">
        <f aca="false">(D9+E9)*H9</f>
        <v>636</v>
      </c>
      <c r="L9" s="31" t="n">
        <f aca="false">K9/J9</f>
        <v>17.6666666666667</v>
      </c>
    </row>
    <row r="10" customFormat="false" ht="12.75" hidden="false" customHeight="false" outlineLevel="0" collapsed="false">
      <c r="A10" s="10" t="s">
        <v>198</v>
      </c>
      <c r="B10" s="10" t="s">
        <v>13</v>
      </c>
      <c r="C10" s="46" t="n">
        <v>3</v>
      </c>
      <c r="D10" s="12" t="n">
        <v>149</v>
      </c>
      <c r="E10" s="12" t="n">
        <v>74</v>
      </c>
      <c r="F10" s="12" t="n">
        <v>700</v>
      </c>
      <c r="G10" s="12" t="n">
        <v>500</v>
      </c>
      <c r="H10" s="12" t="n">
        <v>2</v>
      </c>
      <c r="I10" s="12" t="n">
        <v>31</v>
      </c>
      <c r="J10" s="47" t="n">
        <f aca="false">H10*I10</f>
        <v>62</v>
      </c>
      <c r="K10" s="13" t="n">
        <f aca="false">(D10+E10)*H10</f>
        <v>446</v>
      </c>
      <c r="L10" s="48" t="n">
        <f aca="false">K10/J10</f>
        <v>7.19354838709677</v>
      </c>
    </row>
    <row r="11" customFormat="false" ht="12.75" hidden="false" customHeight="false" outlineLevel="0" collapsed="false">
      <c r="A11" s="10" t="s">
        <v>199</v>
      </c>
      <c r="B11" s="10" t="s">
        <v>15</v>
      </c>
      <c r="C11" s="46" t="n">
        <v>3</v>
      </c>
      <c r="D11" s="12" t="n">
        <v>32</v>
      </c>
      <c r="E11" s="12" t="n">
        <v>16</v>
      </c>
      <c r="F11" s="12" t="n">
        <v>700</v>
      </c>
      <c r="G11" s="12" t="n">
        <v>700</v>
      </c>
      <c r="H11" s="12" t="n">
        <v>8.33</v>
      </c>
      <c r="I11" s="12" t="n">
        <v>8</v>
      </c>
      <c r="J11" s="47" t="n">
        <f aca="false">H11*I11</f>
        <v>66.64</v>
      </c>
      <c r="K11" s="47" t="n">
        <f aca="false">(D11+E11)*H11</f>
        <v>399.84</v>
      </c>
      <c r="L11" s="49" t="n">
        <f aca="false">K11/J11</f>
        <v>6</v>
      </c>
    </row>
    <row r="12" customFormat="false" ht="12.75" hidden="false" customHeight="false" outlineLevel="0" collapsed="false">
      <c r="A12" s="10" t="s">
        <v>200</v>
      </c>
      <c r="B12" s="10" t="s">
        <v>35</v>
      </c>
      <c r="C12" s="46" t="n">
        <v>3</v>
      </c>
      <c r="D12" s="12" t="n">
        <v>49</v>
      </c>
      <c r="E12" s="12" t="n">
        <v>24</v>
      </c>
      <c r="F12" s="12" t="n">
        <v>800</v>
      </c>
      <c r="G12" s="12" t="n">
        <v>701</v>
      </c>
      <c r="H12" s="12" t="n">
        <v>4</v>
      </c>
      <c r="I12" s="12" t="n">
        <v>14</v>
      </c>
      <c r="J12" s="47" t="n">
        <f aca="false">H12*I12</f>
        <v>56</v>
      </c>
      <c r="K12" s="47" t="n">
        <f aca="false">(D12+E12)*H12</f>
        <v>292</v>
      </c>
      <c r="L12" s="49" t="n">
        <f aca="false">K12/J12</f>
        <v>5.21428571428571</v>
      </c>
    </row>
    <row r="13" customFormat="false" ht="12.75" hidden="false" customHeight="false" outlineLevel="0" collapsed="false">
      <c r="A13" s="10" t="s">
        <v>201</v>
      </c>
      <c r="B13" s="10" t="s">
        <v>15</v>
      </c>
      <c r="C13" s="46" t="n">
        <v>3</v>
      </c>
      <c r="D13" s="12" t="n">
        <v>24</v>
      </c>
      <c r="E13" s="12" t="n">
        <v>12</v>
      </c>
      <c r="F13" s="12" t="n">
        <v>700</v>
      </c>
      <c r="G13" s="12" t="n">
        <v>700</v>
      </c>
      <c r="H13" s="12" t="n">
        <v>8.33</v>
      </c>
      <c r="I13" s="12" t="n">
        <v>7</v>
      </c>
      <c r="J13" s="47" t="n">
        <f aca="false">H13*I13</f>
        <v>58.31</v>
      </c>
      <c r="K13" s="47" t="n">
        <f aca="false">(D13+E13)*H13</f>
        <v>299.88</v>
      </c>
      <c r="L13" s="49" t="n">
        <f aca="false">K13/J13</f>
        <v>5.14285714285714</v>
      </c>
    </row>
    <row r="14" customFormat="false" ht="12.75" hidden="false" customHeight="false" outlineLevel="0" collapsed="false">
      <c r="A14" s="10" t="s">
        <v>202</v>
      </c>
      <c r="B14" s="10" t="s">
        <v>15</v>
      </c>
      <c r="C14" s="46" t="n">
        <v>3</v>
      </c>
      <c r="D14" s="12" t="n">
        <v>22</v>
      </c>
      <c r="E14" s="12" t="n">
        <v>11</v>
      </c>
      <c r="F14" s="12" t="n">
        <v>700</v>
      </c>
      <c r="G14" s="12" t="n">
        <v>700</v>
      </c>
      <c r="H14" s="12" t="n">
        <v>8.33</v>
      </c>
      <c r="I14" s="12" t="n">
        <v>7</v>
      </c>
      <c r="J14" s="47" t="n">
        <f aca="false">H14*I14</f>
        <v>58.31</v>
      </c>
      <c r="K14" s="47" t="n">
        <f aca="false">(D14+E14)*H14</f>
        <v>274.89</v>
      </c>
      <c r="L14" s="49" t="n">
        <f aca="false">K14/J14</f>
        <v>4.71428571428571</v>
      </c>
    </row>
    <row r="15" s="50" customFormat="true" ht="12.75" hidden="false" customHeight="false" outlineLevel="0" collapsed="false">
      <c r="A15" s="10" t="s">
        <v>203</v>
      </c>
      <c r="B15" s="10" t="s">
        <v>15</v>
      </c>
      <c r="C15" s="11" t="n">
        <v>3</v>
      </c>
      <c r="D15" s="12" t="n">
        <v>36</v>
      </c>
      <c r="E15" s="12" t="n">
        <v>18</v>
      </c>
      <c r="F15" s="12" t="n">
        <v>700</v>
      </c>
      <c r="G15" s="12" t="n">
        <v>700</v>
      </c>
      <c r="H15" s="12" t="n">
        <v>8.33</v>
      </c>
      <c r="I15" s="12" t="n">
        <v>16</v>
      </c>
      <c r="J15" s="13" t="n">
        <f aca="false">H15*I15</f>
        <v>133.28</v>
      </c>
      <c r="K15" s="14" t="n">
        <f aca="false">(D15+E15)*H15</f>
        <v>449.82</v>
      </c>
      <c r="L15" s="16" t="n">
        <f aca="false">K15/J15</f>
        <v>3.375</v>
      </c>
    </row>
    <row r="16" s="50" customFormat="true" ht="12.75" hidden="false" customHeight="false" outlineLevel="0" collapsed="false">
      <c r="A16" s="52" t="s">
        <v>204</v>
      </c>
      <c r="B16" s="52" t="s">
        <v>15</v>
      </c>
      <c r="C16" s="53" t="n">
        <v>3</v>
      </c>
      <c r="D16" s="54" t="n">
        <v>37</v>
      </c>
      <c r="E16" s="54" t="n">
        <v>18</v>
      </c>
      <c r="F16" s="54" t="n">
        <v>700</v>
      </c>
      <c r="G16" s="54" t="n">
        <v>700</v>
      </c>
      <c r="H16" s="54" t="n">
        <v>8.33</v>
      </c>
      <c r="I16" s="54" t="n">
        <v>7</v>
      </c>
      <c r="J16" s="55" t="n">
        <v>58</v>
      </c>
      <c r="K16" s="56" t="n">
        <f aca="false">(D16+E16)*H16</f>
        <v>458.15</v>
      </c>
      <c r="L16" s="57" t="n">
        <f aca="false">K16/J16</f>
        <v>7.89913793103448</v>
      </c>
    </row>
    <row r="17" customFormat="false" ht="12.75" hidden="false" customHeight="false" outlineLevel="0" collapsed="false">
      <c r="A17" s="10" t="s">
        <v>205</v>
      </c>
      <c r="B17" s="10" t="s">
        <v>20</v>
      </c>
      <c r="C17" s="11" t="n">
        <v>4</v>
      </c>
      <c r="D17" s="12" t="n">
        <v>113</v>
      </c>
      <c r="E17" s="12" t="n">
        <v>56</v>
      </c>
      <c r="F17" s="12" t="n">
        <v>700</v>
      </c>
      <c r="G17" s="12" t="n">
        <v>700</v>
      </c>
      <c r="H17" s="12" t="n">
        <v>4</v>
      </c>
      <c r="I17" s="12" t="n">
        <v>23</v>
      </c>
      <c r="J17" s="47" t="n">
        <f aca="false">H17*I17</f>
        <v>92</v>
      </c>
      <c r="K17" s="14" t="n">
        <f aca="false">(D17+E17)*H17</f>
        <v>676</v>
      </c>
      <c r="L17" s="48" t="n">
        <f aca="false">K17/J17</f>
        <v>7.34782608695652</v>
      </c>
    </row>
    <row r="18" customFormat="false" ht="12.75" hidden="false" customHeight="false" outlineLevel="0" collapsed="false">
      <c r="A18" s="10" t="s">
        <v>206</v>
      </c>
      <c r="B18" s="10" t="s">
        <v>35</v>
      </c>
      <c r="C18" s="11" t="n">
        <v>4</v>
      </c>
      <c r="D18" s="12" t="n">
        <v>94</v>
      </c>
      <c r="E18" s="12" t="n">
        <v>47</v>
      </c>
      <c r="F18" s="12" t="n">
        <v>800</v>
      </c>
      <c r="G18" s="12" t="n">
        <v>701</v>
      </c>
      <c r="H18" s="12" t="n">
        <v>4</v>
      </c>
      <c r="I18" s="12" t="n">
        <v>23</v>
      </c>
      <c r="J18" s="47" t="n">
        <f aca="false">H18*I18</f>
        <v>92</v>
      </c>
      <c r="K18" s="47" t="n">
        <f aca="false">(D18+E18)*H18</f>
        <v>564</v>
      </c>
      <c r="L18" s="49" t="n">
        <f aca="false">K18/J18</f>
        <v>6.1304347826087</v>
      </c>
    </row>
    <row r="19" customFormat="false" ht="12.75" hidden="false" customHeight="false" outlineLevel="0" collapsed="false">
      <c r="A19" s="10" t="s">
        <v>207</v>
      </c>
      <c r="B19" s="10" t="s">
        <v>20</v>
      </c>
      <c r="C19" s="11" t="n">
        <v>4</v>
      </c>
      <c r="D19" s="12" t="n">
        <v>94</v>
      </c>
      <c r="E19" s="12" t="n">
        <v>47</v>
      </c>
      <c r="F19" s="12" t="n">
        <v>700</v>
      </c>
      <c r="G19" s="12" t="n">
        <v>700</v>
      </c>
      <c r="H19" s="12" t="n">
        <v>4</v>
      </c>
      <c r="I19" s="12" t="n">
        <v>23</v>
      </c>
      <c r="J19" s="47" t="n">
        <f aca="false">H19*I19</f>
        <v>92</v>
      </c>
      <c r="K19" s="47" t="n">
        <f aca="false">(D19+E19)*H19</f>
        <v>564</v>
      </c>
      <c r="L19" s="49" t="n">
        <f aca="false">K19/J19</f>
        <v>6.1304347826087</v>
      </c>
    </row>
    <row r="20" customFormat="false" ht="12.75" hidden="false" customHeight="false" outlineLevel="0" collapsed="false">
      <c r="A20" s="10" t="s">
        <v>208</v>
      </c>
      <c r="B20" s="10" t="s">
        <v>20</v>
      </c>
      <c r="C20" s="11" t="n">
        <v>4</v>
      </c>
      <c r="D20" s="12" t="n">
        <v>80</v>
      </c>
      <c r="E20" s="12" t="n">
        <v>40</v>
      </c>
      <c r="F20" s="12" t="n">
        <v>800</v>
      </c>
      <c r="G20" s="12" t="n">
        <v>800</v>
      </c>
      <c r="H20" s="12" t="n">
        <v>4</v>
      </c>
      <c r="I20" s="12" t="n">
        <v>22</v>
      </c>
      <c r="J20" s="47" t="n">
        <f aca="false">H20*I20</f>
        <v>88</v>
      </c>
      <c r="K20" s="47" t="n">
        <f aca="false">(D20+E20)*H20</f>
        <v>480</v>
      </c>
      <c r="L20" s="49" t="n">
        <f aca="false">K20/J20</f>
        <v>5.45454545454545</v>
      </c>
    </row>
    <row r="21" s="50" customFormat="true" ht="12.75" hidden="false" customHeight="false" outlineLevel="0" collapsed="false">
      <c r="A21" s="10" t="s">
        <v>209</v>
      </c>
      <c r="B21" s="10" t="s">
        <v>15</v>
      </c>
      <c r="C21" s="11" t="n">
        <v>4</v>
      </c>
      <c r="D21" s="12" t="n">
        <v>36</v>
      </c>
      <c r="E21" s="12" t="n">
        <v>18</v>
      </c>
      <c r="F21" s="12" t="n">
        <v>800</v>
      </c>
      <c r="G21" s="12" t="n">
        <v>800</v>
      </c>
      <c r="H21" s="12" t="n">
        <v>8.33</v>
      </c>
      <c r="I21" s="12" t="n">
        <v>10</v>
      </c>
      <c r="J21" s="13" t="n">
        <f aca="false">H21*I21</f>
        <v>83.3</v>
      </c>
      <c r="K21" s="13" t="n">
        <f aca="false">(D21+E21)*H21</f>
        <v>449.82</v>
      </c>
      <c r="L21" s="16" t="n">
        <f aca="false">K21/J21</f>
        <v>5.4</v>
      </c>
    </row>
    <row r="22" customFormat="false" ht="12.75" hidden="false" customHeight="false" outlineLevel="0" collapsed="false">
      <c r="A22" s="10" t="s">
        <v>210</v>
      </c>
      <c r="B22" s="10" t="s">
        <v>25</v>
      </c>
      <c r="C22" s="11" t="n">
        <v>4</v>
      </c>
      <c r="D22" s="12" t="n">
        <v>52</v>
      </c>
      <c r="E22" s="12" t="n">
        <v>26</v>
      </c>
      <c r="F22" s="12" t="n">
        <v>750</v>
      </c>
      <c r="G22" s="12" t="n">
        <v>750</v>
      </c>
      <c r="H22" s="12" t="n">
        <v>5.88</v>
      </c>
      <c r="I22" s="12" t="n">
        <v>15</v>
      </c>
      <c r="J22" s="47" t="n">
        <f aca="false">H22*I22</f>
        <v>88.2</v>
      </c>
      <c r="K22" s="47" t="n">
        <f aca="false">(D22+E22)*H22</f>
        <v>458.64</v>
      </c>
      <c r="L22" s="49" t="n">
        <f aca="false">K22/J22</f>
        <v>5.2</v>
      </c>
    </row>
    <row r="23" customFormat="false" ht="12.75" hidden="false" customHeight="false" outlineLevel="0" collapsed="false">
      <c r="A23" s="10" t="s">
        <v>211</v>
      </c>
      <c r="B23" s="10" t="s">
        <v>35</v>
      </c>
      <c r="C23" s="11" t="n">
        <v>4</v>
      </c>
      <c r="D23" s="12" t="n">
        <v>79</v>
      </c>
      <c r="E23" s="12" t="n">
        <v>39</v>
      </c>
      <c r="F23" s="12" t="n">
        <v>800</v>
      </c>
      <c r="G23" s="12" t="n">
        <v>701</v>
      </c>
      <c r="H23" s="12" t="n">
        <v>4</v>
      </c>
      <c r="I23" s="12" t="n">
        <v>23</v>
      </c>
      <c r="J23" s="47" t="n">
        <f aca="false">H23*I23</f>
        <v>92</v>
      </c>
      <c r="K23" s="47" t="n">
        <f aca="false">(D23+E23)*H23</f>
        <v>472</v>
      </c>
      <c r="L23" s="49" t="n">
        <f aca="false">K23/J23</f>
        <v>5.1304347826087</v>
      </c>
    </row>
    <row r="24" customFormat="false" ht="12.75" hidden="false" customHeight="false" outlineLevel="0" collapsed="false">
      <c r="A24" s="10" t="s">
        <v>212</v>
      </c>
      <c r="B24" s="10" t="s">
        <v>35</v>
      </c>
      <c r="C24" s="11" t="n">
        <v>4</v>
      </c>
      <c r="D24" s="12" t="n">
        <v>79</v>
      </c>
      <c r="E24" s="12" t="n">
        <v>39</v>
      </c>
      <c r="F24" s="12" t="n">
        <v>799</v>
      </c>
      <c r="G24" s="12" t="n">
        <v>699</v>
      </c>
      <c r="H24" s="12" t="n">
        <v>4</v>
      </c>
      <c r="I24" s="12" t="n">
        <v>23</v>
      </c>
      <c r="J24" s="47" t="n">
        <f aca="false">H24*I24</f>
        <v>92</v>
      </c>
      <c r="K24" s="47" t="n">
        <f aca="false">(D24+E24)*H24</f>
        <v>472</v>
      </c>
      <c r="L24" s="49" t="n">
        <f aca="false">K24/J24</f>
        <v>5.1304347826087</v>
      </c>
    </row>
    <row r="25" customFormat="false" ht="12.75" hidden="false" customHeight="false" outlineLevel="0" collapsed="false">
      <c r="A25" s="17" t="s">
        <v>213</v>
      </c>
      <c r="B25" s="17" t="s">
        <v>25</v>
      </c>
      <c r="C25" s="18" t="n">
        <v>4</v>
      </c>
      <c r="D25" s="19" t="n">
        <v>47</v>
      </c>
      <c r="E25" s="19" t="n">
        <v>23</v>
      </c>
      <c r="F25" s="19" t="n">
        <v>700</v>
      </c>
      <c r="G25" s="19" t="n">
        <v>700</v>
      </c>
      <c r="H25" s="19" t="n">
        <v>8.33</v>
      </c>
      <c r="I25" s="19" t="n">
        <v>14</v>
      </c>
      <c r="J25" s="58" t="n">
        <f aca="false">H25*I25</f>
        <v>116.62</v>
      </c>
      <c r="K25" s="58" t="n">
        <f aca="false">(D25+E25)*H25</f>
        <v>583.1</v>
      </c>
      <c r="L25" s="59" t="n">
        <f aca="false">K25/J25</f>
        <v>5</v>
      </c>
    </row>
    <row r="26" customFormat="false" ht="12.75" hidden="false" customHeight="false" outlineLevel="0" collapsed="false">
      <c r="A26" s="10" t="s">
        <v>214</v>
      </c>
      <c r="B26" s="10" t="s">
        <v>41</v>
      </c>
      <c r="C26" s="11" t="n">
        <v>5</v>
      </c>
      <c r="D26" s="12" t="n">
        <v>110</v>
      </c>
      <c r="E26" s="12" t="n">
        <v>55</v>
      </c>
      <c r="F26" s="12" t="n">
        <v>650</v>
      </c>
      <c r="G26" s="12" t="n">
        <v>650</v>
      </c>
      <c r="H26" s="12" t="n">
        <v>4</v>
      </c>
      <c r="I26" s="12" t="n">
        <v>20</v>
      </c>
      <c r="J26" s="47" t="n">
        <f aca="false">H26*I26</f>
        <v>80</v>
      </c>
      <c r="K26" s="47" t="n">
        <f aca="false">(D26+E26)*H26</f>
        <v>660</v>
      </c>
      <c r="L26" s="48" t="n">
        <f aca="false">K26/J26</f>
        <v>8.25</v>
      </c>
    </row>
    <row r="27" customFormat="false" ht="12.75" hidden="false" customHeight="false" outlineLevel="0" collapsed="false">
      <c r="A27" s="10" t="s">
        <v>215</v>
      </c>
      <c r="B27" s="10" t="s">
        <v>41</v>
      </c>
      <c r="C27" s="11" t="n">
        <v>5</v>
      </c>
      <c r="D27" s="12" t="n">
        <v>101</v>
      </c>
      <c r="E27" s="12" t="n">
        <v>50</v>
      </c>
      <c r="F27" s="12" t="n">
        <v>650</v>
      </c>
      <c r="G27" s="12" t="n">
        <v>650</v>
      </c>
      <c r="H27" s="12" t="n">
        <v>4</v>
      </c>
      <c r="I27" s="12" t="n">
        <v>20</v>
      </c>
      <c r="J27" s="47" t="n">
        <f aca="false">H27*I27</f>
        <v>80</v>
      </c>
      <c r="K27" s="47" t="n">
        <f aca="false">(D27+E27)*H27</f>
        <v>604</v>
      </c>
      <c r="L27" s="49" t="n">
        <f aca="false">K27/J27</f>
        <v>7.55</v>
      </c>
    </row>
    <row r="28" customFormat="false" ht="12.75" hidden="false" customHeight="false" outlineLevel="0" collapsed="false">
      <c r="A28" s="10" t="s">
        <v>216</v>
      </c>
      <c r="B28" s="10" t="s">
        <v>41</v>
      </c>
      <c r="C28" s="11" t="n">
        <v>5</v>
      </c>
      <c r="D28" s="12" t="n">
        <v>101</v>
      </c>
      <c r="E28" s="12" t="n">
        <v>50</v>
      </c>
      <c r="F28" s="12" t="n">
        <v>650</v>
      </c>
      <c r="G28" s="12" t="n">
        <v>650</v>
      </c>
      <c r="H28" s="12" t="n">
        <v>4</v>
      </c>
      <c r="I28" s="12" t="n">
        <v>20</v>
      </c>
      <c r="J28" s="47" t="n">
        <f aca="false">H28*I28</f>
        <v>80</v>
      </c>
      <c r="K28" s="47" t="n">
        <f aca="false">(D28+E28)*H28</f>
        <v>604</v>
      </c>
      <c r="L28" s="49" t="n">
        <f aca="false">K28/J28</f>
        <v>7.55</v>
      </c>
    </row>
    <row r="29" customFormat="false" ht="12.75" hidden="false" customHeight="false" outlineLevel="0" collapsed="false">
      <c r="A29" s="10" t="s">
        <v>217</v>
      </c>
      <c r="B29" s="10" t="s">
        <v>41</v>
      </c>
      <c r="C29" s="11" t="n">
        <v>5</v>
      </c>
      <c r="D29" s="12" t="n">
        <v>121</v>
      </c>
      <c r="E29" s="12" t="n">
        <v>60</v>
      </c>
      <c r="F29" s="12" t="n">
        <v>700</v>
      </c>
      <c r="G29" s="12" t="n">
        <v>700</v>
      </c>
      <c r="H29" s="12" t="n">
        <v>4</v>
      </c>
      <c r="I29" s="12" t="n">
        <v>24</v>
      </c>
      <c r="J29" s="47" t="n">
        <f aca="false">H29*I29</f>
        <v>96</v>
      </c>
      <c r="K29" s="47" t="n">
        <f aca="false">(D29+E29)*H29</f>
        <v>724</v>
      </c>
      <c r="L29" s="49" t="n">
        <f aca="false">K29/J29</f>
        <v>7.54166666666667</v>
      </c>
    </row>
    <row r="30" customFormat="false" ht="12.75" hidden="false" customHeight="false" outlineLevel="0" collapsed="false">
      <c r="A30" s="10" t="s">
        <v>218</v>
      </c>
      <c r="B30" s="10" t="s">
        <v>13</v>
      </c>
      <c r="C30" s="11" t="n">
        <v>5</v>
      </c>
      <c r="D30" s="12" t="n">
        <v>242</v>
      </c>
      <c r="E30" s="12" t="n">
        <v>121</v>
      </c>
      <c r="F30" s="12" t="n">
        <v>700</v>
      </c>
      <c r="G30" s="12" t="n">
        <v>500</v>
      </c>
      <c r="H30" s="12" t="n">
        <v>2</v>
      </c>
      <c r="I30" s="12" t="n">
        <v>50</v>
      </c>
      <c r="J30" s="47" t="n">
        <f aca="false">H30*I30</f>
        <v>100</v>
      </c>
      <c r="K30" s="14" t="n">
        <f aca="false">(D30+E30)*H30</f>
        <v>726</v>
      </c>
      <c r="L30" s="49" t="n">
        <f aca="false">K30/J30</f>
        <v>7.26</v>
      </c>
    </row>
    <row r="31" customFormat="false" ht="12.75" hidden="false" customHeight="false" outlineLevel="0" collapsed="false">
      <c r="A31" s="10" t="s">
        <v>219</v>
      </c>
      <c r="B31" s="10" t="s">
        <v>20</v>
      </c>
      <c r="C31" s="11" t="n">
        <v>5</v>
      </c>
      <c r="D31" s="12" t="n">
        <v>121</v>
      </c>
      <c r="E31" s="12" t="n">
        <v>60</v>
      </c>
      <c r="F31" s="12" t="n">
        <v>700</v>
      </c>
      <c r="G31" s="12" t="n">
        <v>700</v>
      </c>
      <c r="H31" s="12" t="n">
        <v>4</v>
      </c>
      <c r="I31" s="12" t="n">
        <v>30</v>
      </c>
      <c r="J31" s="47" t="n">
        <f aca="false">H31*I31</f>
        <v>120</v>
      </c>
      <c r="K31" s="47" t="n">
        <f aca="false">(D31+E31)*H31</f>
        <v>724</v>
      </c>
      <c r="L31" s="49" t="n">
        <f aca="false">K31/J31</f>
        <v>6.03333333333333</v>
      </c>
    </row>
    <row r="32" s="50" customFormat="true" ht="12.75" hidden="false" customHeight="false" outlineLevel="0" collapsed="false">
      <c r="A32" s="10" t="s">
        <v>220</v>
      </c>
      <c r="B32" s="10" t="s">
        <v>15</v>
      </c>
      <c r="C32" s="11" t="n">
        <v>5</v>
      </c>
      <c r="D32" s="12" t="n">
        <v>52</v>
      </c>
      <c r="E32" s="12" t="n">
        <v>26</v>
      </c>
      <c r="F32" s="12" t="n">
        <v>700</v>
      </c>
      <c r="G32" s="12" t="n">
        <v>700</v>
      </c>
      <c r="H32" s="12" t="n">
        <v>8.33</v>
      </c>
      <c r="I32" s="12" t="n">
        <v>14</v>
      </c>
      <c r="J32" s="13" t="n">
        <f aca="false">H32*I32</f>
        <v>116.62</v>
      </c>
      <c r="K32" s="13" t="n">
        <f aca="false">(D32+E32)*H32</f>
        <v>649.74</v>
      </c>
      <c r="L32" s="16" t="n">
        <f aca="false">K32/J32</f>
        <v>5.57142857142857</v>
      </c>
    </row>
    <row r="33" customFormat="false" ht="12.75" hidden="false" customHeight="false" outlineLevel="0" collapsed="false">
      <c r="A33" s="10" t="s">
        <v>221</v>
      </c>
      <c r="B33" s="10" t="s">
        <v>35</v>
      </c>
      <c r="C33" s="11" t="n">
        <v>5</v>
      </c>
      <c r="D33" s="12" t="n">
        <v>101</v>
      </c>
      <c r="E33" s="12" t="n">
        <v>50</v>
      </c>
      <c r="F33" s="12" t="n">
        <v>799</v>
      </c>
      <c r="G33" s="12" t="n">
        <v>699</v>
      </c>
      <c r="H33" s="12" t="n">
        <v>4</v>
      </c>
      <c r="I33" s="12" t="n">
        <v>30</v>
      </c>
      <c r="J33" s="47" t="n">
        <f aca="false">H33*I33</f>
        <v>120</v>
      </c>
      <c r="K33" s="47" t="n">
        <f aca="false">(D33+E33)*H33</f>
        <v>604</v>
      </c>
      <c r="L33" s="49" t="n">
        <f aca="false">K33/J33</f>
        <v>5.03333333333333</v>
      </c>
    </row>
    <row r="34" customFormat="false" ht="12.75" hidden="false" customHeight="false" outlineLevel="0" collapsed="false">
      <c r="A34" s="10" t="s">
        <v>222</v>
      </c>
      <c r="B34" s="10" t="s">
        <v>25</v>
      </c>
      <c r="C34" s="11" t="n">
        <v>5</v>
      </c>
      <c r="D34" s="12" t="n">
        <v>50</v>
      </c>
      <c r="E34" s="12" t="n">
        <v>25</v>
      </c>
      <c r="F34" s="12" t="n">
        <v>700</v>
      </c>
      <c r="G34" s="12" t="n">
        <v>700</v>
      </c>
      <c r="H34" s="12" t="n">
        <v>8.33</v>
      </c>
      <c r="I34" s="12" t="n">
        <v>15</v>
      </c>
      <c r="J34" s="47" t="n">
        <f aca="false">H34*I34</f>
        <v>124.95</v>
      </c>
      <c r="K34" s="47" t="n">
        <f aca="false">(D34+E34)*H34</f>
        <v>624.75</v>
      </c>
      <c r="L34" s="49" t="n">
        <f aca="false">K34/J34</f>
        <v>5</v>
      </c>
    </row>
    <row r="35" customFormat="false" ht="12.75" hidden="false" customHeight="false" outlineLevel="0" collapsed="false">
      <c r="A35" s="10" t="s">
        <v>223</v>
      </c>
      <c r="B35" s="10" t="s">
        <v>15</v>
      </c>
      <c r="C35" s="11" t="n">
        <v>5</v>
      </c>
      <c r="D35" s="12" t="n">
        <v>40</v>
      </c>
      <c r="E35" s="12" t="n">
        <v>20</v>
      </c>
      <c r="F35" s="12" t="n">
        <v>700</v>
      </c>
      <c r="G35" s="12" t="n">
        <v>700</v>
      </c>
      <c r="H35" s="12" t="n">
        <v>8.33</v>
      </c>
      <c r="I35" s="12" t="n">
        <v>12</v>
      </c>
      <c r="J35" s="47" t="n">
        <f aca="false">H35*I35</f>
        <v>99.96</v>
      </c>
      <c r="K35" s="47" t="n">
        <f aca="false">(D35+E35)*H35</f>
        <v>499.8</v>
      </c>
      <c r="L35" s="49" t="n">
        <f aca="false">K35/J35</f>
        <v>5</v>
      </c>
    </row>
    <row r="36" customFormat="false" ht="12.75" hidden="false" customHeight="false" outlineLevel="0" collapsed="false">
      <c r="A36" s="10" t="s">
        <v>224</v>
      </c>
      <c r="B36" s="10" t="s">
        <v>15</v>
      </c>
      <c r="C36" s="11" t="n">
        <v>5</v>
      </c>
      <c r="D36" s="12" t="n">
        <v>40</v>
      </c>
      <c r="E36" s="12" t="n">
        <v>20</v>
      </c>
      <c r="F36" s="12" t="n">
        <v>700</v>
      </c>
      <c r="G36" s="12" t="n">
        <v>700</v>
      </c>
      <c r="H36" s="12" t="n">
        <v>8.33</v>
      </c>
      <c r="I36" s="12" t="n">
        <v>12</v>
      </c>
      <c r="J36" s="47" t="n">
        <f aca="false">H36*I36</f>
        <v>99.96</v>
      </c>
      <c r="K36" s="47" t="n">
        <f aca="false">(D36+E36)*H36</f>
        <v>499.8</v>
      </c>
      <c r="L36" s="49" t="n">
        <f aca="false">K36/J36</f>
        <v>5</v>
      </c>
    </row>
    <row r="37" customFormat="false" ht="12.75" hidden="false" customHeight="false" outlineLevel="0" collapsed="false">
      <c r="A37" s="17" t="s">
        <v>225</v>
      </c>
      <c r="B37" s="17" t="s">
        <v>15</v>
      </c>
      <c r="C37" s="18" t="n">
        <v>5</v>
      </c>
      <c r="D37" s="19" t="n">
        <v>53</v>
      </c>
      <c r="E37" s="19" t="n">
        <v>26</v>
      </c>
      <c r="F37" s="19" t="n">
        <v>700</v>
      </c>
      <c r="G37" s="19" t="n">
        <v>700</v>
      </c>
      <c r="H37" s="19" t="n">
        <v>5.88</v>
      </c>
      <c r="I37" s="19" t="n">
        <v>16</v>
      </c>
      <c r="J37" s="58" t="n">
        <f aca="false">H37*I37</f>
        <v>94.08</v>
      </c>
      <c r="K37" s="58" t="n">
        <f aca="false">(D37+E37)*H37</f>
        <v>464.52</v>
      </c>
      <c r="L37" s="59" t="n">
        <f aca="false">K37/J37</f>
        <v>4.9375</v>
      </c>
    </row>
    <row r="38" customFormat="false" ht="12.75" hidden="false" customHeight="false" outlineLevel="0" collapsed="false">
      <c r="A38" s="10" t="s">
        <v>226</v>
      </c>
      <c r="B38" s="10" t="s">
        <v>35</v>
      </c>
      <c r="C38" s="11" t="n">
        <v>6</v>
      </c>
      <c r="D38" s="12" t="n">
        <v>162</v>
      </c>
      <c r="E38" s="12" t="n">
        <v>81</v>
      </c>
      <c r="F38" s="12" t="n">
        <v>1200</v>
      </c>
      <c r="G38" s="12" t="n">
        <v>1200</v>
      </c>
      <c r="H38" s="12" t="n">
        <v>5.88</v>
      </c>
      <c r="I38" s="12" t="n">
        <v>26</v>
      </c>
      <c r="J38" s="13" t="n">
        <f aca="false">H38*I38</f>
        <v>152.88</v>
      </c>
      <c r="K38" s="14" t="n">
        <f aca="false">(D38+E38)*H38</f>
        <v>1428.84</v>
      </c>
      <c r="L38" s="15" t="n">
        <f aca="false">K38/J38</f>
        <v>9.34615384615385</v>
      </c>
    </row>
    <row r="39" customFormat="false" ht="12.75" hidden="false" customHeight="false" outlineLevel="0" collapsed="false">
      <c r="A39" s="10" t="s">
        <v>227</v>
      </c>
      <c r="B39" s="10" t="s">
        <v>41</v>
      </c>
      <c r="C39" s="11" t="n">
        <v>6</v>
      </c>
      <c r="D39" s="12" t="n">
        <v>131</v>
      </c>
      <c r="E39" s="12" t="n">
        <v>65</v>
      </c>
      <c r="F39" s="12" t="n">
        <v>650</v>
      </c>
      <c r="G39" s="12" t="n">
        <v>650</v>
      </c>
      <c r="H39" s="12" t="n">
        <v>4</v>
      </c>
      <c r="I39" s="12" t="n">
        <v>26</v>
      </c>
      <c r="J39" s="47" t="n">
        <f aca="false">H39*I39</f>
        <v>104</v>
      </c>
      <c r="K39" s="47" t="n">
        <f aca="false">(D39+E39)*H39</f>
        <v>784</v>
      </c>
      <c r="L39" s="60" t="n">
        <f aca="false">K39/J39</f>
        <v>7.53846153846154</v>
      </c>
    </row>
    <row r="40" customFormat="false" ht="12.75" hidden="false" customHeight="false" outlineLevel="0" collapsed="false">
      <c r="A40" s="10" t="s">
        <v>228</v>
      </c>
      <c r="B40" s="10" t="s">
        <v>13</v>
      </c>
      <c r="C40" s="11" t="n">
        <v>6</v>
      </c>
      <c r="D40" s="12" t="n">
        <v>158</v>
      </c>
      <c r="E40" s="12" t="n">
        <v>79</v>
      </c>
      <c r="F40" s="12" t="n">
        <v>650</v>
      </c>
      <c r="G40" s="12" t="n">
        <v>650</v>
      </c>
      <c r="H40" s="12" t="n">
        <v>4</v>
      </c>
      <c r="I40" s="12" t="n">
        <v>32</v>
      </c>
      <c r="J40" s="47" t="n">
        <f aca="false">H40*I40</f>
        <v>128</v>
      </c>
      <c r="K40" s="47" t="n">
        <f aca="false">(D40+E40)*H40</f>
        <v>948</v>
      </c>
      <c r="L40" s="49" t="n">
        <f aca="false">K40/J40</f>
        <v>7.40625</v>
      </c>
    </row>
    <row r="41" customFormat="false" ht="12.75" hidden="false" customHeight="false" outlineLevel="0" collapsed="false">
      <c r="A41" s="10" t="s">
        <v>229</v>
      </c>
      <c r="B41" s="10" t="s">
        <v>13</v>
      </c>
      <c r="C41" s="11" t="n">
        <v>6</v>
      </c>
      <c r="D41" s="12" t="n">
        <v>316</v>
      </c>
      <c r="E41" s="12" t="n">
        <v>158</v>
      </c>
      <c r="F41" s="12" t="n">
        <v>650</v>
      </c>
      <c r="G41" s="12" t="n">
        <v>650</v>
      </c>
      <c r="H41" s="12" t="n">
        <v>2</v>
      </c>
      <c r="I41" s="12" t="n">
        <v>65</v>
      </c>
      <c r="J41" s="47" t="n">
        <f aca="false">H41*I41</f>
        <v>130</v>
      </c>
      <c r="K41" s="47" t="n">
        <f aca="false">(D41+E41)*H41</f>
        <v>948</v>
      </c>
      <c r="L41" s="49" t="n">
        <f aca="false">K41/J41</f>
        <v>7.29230769230769</v>
      </c>
    </row>
    <row r="42" customFormat="false" ht="12.75" hidden="false" customHeight="false" outlineLevel="0" collapsed="false">
      <c r="A42" s="10" t="s">
        <v>230</v>
      </c>
      <c r="B42" s="10" t="s">
        <v>20</v>
      </c>
      <c r="C42" s="11" t="n">
        <v>6</v>
      </c>
      <c r="D42" s="12" t="n">
        <v>189</v>
      </c>
      <c r="E42" s="12" t="n">
        <v>94</v>
      </c>
      <c r="F42" s="12" t="n">
        <v>700</v>
      </c>
      <c r="G42" s="12" t="n">
        <v>700</v>
      </c>
      <c r="H42" s="12" t="n">
        <v>4</v>
      </c>
      <c r="I42" s="12" t="n">
        <v>39</v>
      </c>
      <c r="J42" s="47" t="n">
        <f aca="false">H42*I42</f>
        <v>156</v>
      </c>
      <c r="K42" s="13" t="n">
        <f aca="false">(D42+E42)*H42</f>
        <v>1132</v>
      </c>
      <c r="L42" s="49" t="n">
        <f aca="false">K42/J42</f>
        <v>7.25641025641026</v>
      </c>
    </row>
    <row r="43" customFormat="false" ht="12.75" hidden="false" customHeight="false" outlineLevel="0" collapsed="false">
      <c r="A43" s="10" t="s">
        <v>231</v>
      </c>
      <c r="B43" s="10" t="s">
        <v>25</v>
      </c>
      <c r="C43" s="11" t="n">
        <v>6</v>
      </c>
      <c r="D43" s="12" t="n">
        <v>79</v>
      </c>
      <c r="E43" s="12" t="n">
        <v>39</v>
      </c>
      <c r="F43" s="12" t="n">
        <v>700</v>
      </c>
      <c r="G43" s="12" t="n">
        <v>700</v>
      </c>
      <c r="H43" s="12" t="n">
        <v>8.33</v>
      </c>
      <c r="I43" s="12" t="n">
        <v>19</v>
      </c>
      <c r="J43" s="47" t="n">
        <f aca="false">H43*I43</f>
        <v>158.27</v>
      </c>
      <c r="K43" s="47" t="n">
        <f aca="false">(D43+E43)*H43</f>
        <v>982.94</v>
      </c>
      <c r="L43" s="49" t="n">
        <f aca="false">K43/J43</f>
        <v>6.21052631578947</v>
      </c>
    </row>
    <row r="44" customFormat="false" ht="12.75" hidden="false" customHeight="false" outlineLevel="0" collapsed="false">
      <c r="A44" s="10" t="s">
        <v>232</v>
      </c>
      <c r="B44" s="10" t="s">
        <v>35</v>
      </c>
      <c r="C44" s="11" t="n">
        <v>6</v>
      </c>
      <c r="D44" s="12" t="n">
        <v>158</v>
      </c>
      <c r="E44" s="12" t="n">
        <v>79</v>
      </c>
      <c r="F44" s="12" t="n">
        <v>800</v>
      </c>
      <c r="G44" s="12" t="n">
        <v>701</v>
      </c>
      <c r="H44" s="12" t="n">
        <v>4</v>
      </c>
      <c r="I44" s="12" t="n">
        <v>39</v>
      </c>
      <c r="J44" s="47" t="n">
        <f aca="false">H44*I44</f>
        <v>156</v>
      </c>
      <c r="K44" s="47" t="n">
        <f aca="false">(D44+E44)*H44</f>
        <v>948</v>
      </c>
      <c r="L44" s="49" t="n">
        <f aca="false">K44/J44</f>
        <v>6.07692307692308</v>
      </c>
    </row>
    <row r="45" customFormat="false" ht="12.75" hidden="false" customHeight="false" outlineLevel="0" collapsed="false">
      <c r="A45" s="10" t="s">
        <v>233</v>
      </c>
      <c r="B45" s="10" t="s">
        <v>20</v>
      </c>
      <c r="C45" s="11" t="n">
        <v>6</v>
      </c>
      <c r="D45" s="12" t="n">
        <v>158</v>
      </c>
      <c r="E45" s="12" t="n">
        <v>79</v>
      </c>
      <c r="F45" s="12" t="n">
        <v>700</v>
      </c>
      <c r="G45" s="12" t="n">
        <v>700</v>
      </c>
      <c r="H45" s="12" t="n">
        <v>4</v>
      </c>
      <c r="I45" s="12" t="n">
        <v>39</v>
      </c>
      <c r="J45" s="47" t="n">
        <f aca="false">H45*I45</f>
        <v>156</v>
      </c>
      <c r="K45" s="47" t="n">
        <f aca="false">(D45+E45)*H45</f>
        <v>948</v>
      </c>
      <c r="L45" s="49" t="n">
        <f aca="false">K45/J45</f>
        <v>6.07692307692308</v>
      </c>
    </row>
    <row r="46" customFormat="false" ht="12.75" hidden="false" customHeight="false" outlineLevel="0" collapsed="false">
      <c r="A46" s="10" t="s">
        <v>234</v>
      </c>
      <c r="B46" s="10" t="s">
        <v>35</v>
      </c>
      <c r="C46" s="11" t="n">
        <v>6</v>
      </c>
      <c r="D46" s="12" t="n">
        <v>210</v>
      </c>
      <c r="E46" s="12" t="n">
        <v>105</v>
      </c>
      <c r="F46" s="12" t="n">
        <v>800</v>
      </c>
      <c r="G46" s="12" t="n">
        <v>701</v>
      </c>
      <c r="H46" s="12" t="n">
        <v>3.03</v>
      </c>
      <c r="I46" s="12" t="n">
        <v>52</v>
      </c>
      <c r="J46" s="47" t="n">
        <f aca="false">H46*I46</f>
        <v>157.56</v>
      </c>
      <c r="K46" s="47" t="n">
        <f aca="false">(D46+E46)*H46</f>
        <v>954.45</v>
      </c>
      <c r="L46" s="49" t="n">
        <f aca="false">K46/J46</f>
        <v>6.05769230769231</v>
      </c>
    </row>
    <row r="47" customFormat="false" ht="12.75" hidden="false" customHeight="false" outlineLevel="0" collapsed="false">
      <c r="A47" s="10" t="s">
        <v>235</v>
      </c>
      <c r="B47" s="10" t="s">
        <v>35</v>
      </c>
      <c r="C47" s="11" t="n">
        <v>6</v>
      </c>
      <c r="D47" s="12" t="n">
        <v>96</v>
      </c>
      <c r="E47" s="12" t="n">
        <v>48</v>
      </c>
      <c r="F47" s="12" t="n">
        <v>800</v>
      </c>
      <c r="G47" s="12" t="n">
        <v>800</v>
      </c>
      <c r="H47" s="12" t="n">
        <v>5.88</v>
      </c>
      <c r="I47" s="12" t="n">
        <v>26</v>
      </c>
      <c r="J47" s="47" t="n">
        <f aca="false">H47*I47</f>
        <v>152.88</v>
      </c>
      <c r="K47" s="47" t="n">
        <f aca="false">(D47+E47)*H47</f>
        <v>846.72</v>
      </c>
      <c r="L47" s="49" t="n">
        <f aca="false">K47/J47</f>
        <v>5.53846153846154</v>
      </c>
    </row>
    <row r="48" customFormat="false" ht="12.75" hidden="false" customHeight="false" outlineLevel="0" collapsed="false">
      <c r="A48" s="10" t="s">
        <v>236</v>
      </c>
      <c r="B48" s="10" t="s">
        <v>15</v>
      </c>
      <c r="C48" s="11" t="n">
        <v>6</v>
      </c>
      <c r="D48" s="12" t="n">
        <v>64</v>
      </c>
      <c r="E48" s="12" t="n">
        <v>32</v>
      </c>
      <c r="F48" s="12" t="n">
        <v>800</v>
      </c>
      <c r="G48" s="12" t="n">
        <v>800</v>
      </c>
      <c r="H48" s="12" t="n">
        <v>8.33</v>
      </c>
      <c r="I48" s="12" t="n">
        <v>18</v>
      </c>
      <c r="J48" s="47" t="n">
        <f aca="false">H48*I48</f>
        <v>149.94</v>
      </c>
      <c r="K48" s="47" t="n">
        <f aca="false">(D48+E48)*H48</f>
        <v>799.68</v>
      </c>
      <c r="L48" s="49" t="n">
        <f aca="false">K48/J48</f>
        <v>5.33333333333333</v>
      </c>
    </row>
    <row r="49" customFormat="false" ht="12.75" hidden="false" customHeight="false" outlineLevel="0" collapsed="false">
      <c r="A49" s="10" t="s">
        <v>237</v>
      </c>
      <c r="B49" s="10" t="s">
        <v>25</v>
      </c>
      <c r="C49" s="11" t="n">
        <v>6</v>
      </c>
      <c r="D49" s="12" t="n">
        <v>79</v>
      </c>
      <c r="E49" s="12" t="n">
        <v>39</v>
      </c>
      <c r="F49" s="12" t="n">
        <v>700</v>
      </c>
      <c r="G49" s="12" t="n">
        <v>700</v>
      </c>
      <c r="H49" s="12" t="n">
        <v>8.33</v>
      </c>
      <c r="I49" s="12" t="n">
        <v>23</v>
      </c>
      <c r="J49" s="47" t="n">
        <f aca="false">H49*I49</f>
        <v>191.59</v>
      </c>
      <c r="K49" s="47" t="n">
        <f aca="false">(D49+E49)*H49</f>
        <v>982.94</v>
      </c>
      <c r="L49" s="49" t="n">
        <f aca="false">K49/J49</f>
        <v>5.1304347826087</v>
      </c>
    </row>
    <row r="50" customFormat="false" ht="12.75" hidden="false" customHeight="false" outlineLevel="0" collapsed="false">
      <c r="A50" s="10" t="s">
        <v>238</v>
      </c>
      <c r="B50" s="10" t="s">
        <v>25</v>
      </c>
      <c r="C50" s="11" t="n">
        <v>6</v>
      </c>
      <c r="D50" s="12" t="n">
        <v>65</v>
      </c>
      <c r="E50" s="12" t="n">
        <v>32</v>
      </c>
      <c r="F50" s="12" t="n">
        <v>700</v>
      </c>
      <c r="G50" s="12" t="n">
        <v>700</v>
      </c>
      <c r="H50" s="12" t="n">
        <v>8.33</v>
      </c>
      <c r="I50" s="12" t="n">
        <v>19</v>
      </c>
      <c r="J50" s="47" t="n">
        <f aca="false">H50*I50</f>
        <v>158.27</v>
      </c>
      <c r="K50" s="47" t="n">
        <f aca="false">(D50+E50)*H50</f>
        <v>808.01</v>
      </c>
      <c r="L50" s="49" t="n">
        <f aca="false">K50/J50</f>
        <v>5.10526315789474</v>
      </c>
    </row>
    <row r="51" customFormat="false" ht="12.75" hidden="false" customHeight="false" outlineLevel="0" collapsed="false">
      <c r="A51" s="10" t="s">
        <v>239</v>
      </c>
      <c r="B51" s="10" t="s">
        <v>35</v>
      </c>
      <c r="C51" s="11" t="n">
        <v>6</v>
      </c>
      <c r="D51" s="12" t="n">
        <v>105</v>
      </c>
      <c r="E51" s="12" t="n">
        <v>52</v>
      </c>
      <c r="F51" s="12" t="n">
        <v>800</v>
      </c>
      <c r="G51" s="12" t="n">
        <v>701</v>
      </c>
      <c r="H51" s="12" t="n">
        <v>4</v>
      </c>
      <c r="I51" s="12" t="n">
        <v>31</v>
      </c>
      <c r="J51" s="47" t="n">
        <f aca="false">H51*I51</f>
        <v>124</v>
      </c>
      <c r="K51" s="47" t="n">
        <f aca="false">(D51+E51)*H51</f>
        <v>628</v>
      </c>
      <c r="L51" s="49" t="n">
        <f aca="false">K51/J51</f>
        <v>5.06451612903226</v>
      </c>
    </row>
    <row r="52" customFormat="false" ht="12.75" hidden="false" customHeight="false" outlineLevel="0" collapsed="false">
      <c r="A52" s="10" t="s">
        <v>240</v>
      </c>
      <c r="B52" s="10" t="s">
        <v>35</v>
      </c>
      <c r="C52" s="11" t="n">
        <v>6</v>
      </c>
      <c r="D52" s="12" t="n">
        <v>131</v>
      </c>
      <c r="E52" s="12" t="n">
        <v>65</v>
      </c>
      <c r="F52" s="12" t="n">
        <v>799</v>
      </c>
      <c r="G52" s="12" t="n">
        <v>699</v>
      </c>
      <c r="H52" s="12" t="n">
        <v>4</v>
      </c>
      <c r="I52" s="12" t="n">
        <v>39</v>
      </c>
      <c r="J52" s="47" t="n">
        <f aca="false">H52*I52</f>
        <v>156</v>
      </c>
      <c r="K52" s="47" t="n">
        <f aca="false">(D52+E52)*H52</f>
        <v>784</v>
      </c>
      <c r="L52" s="49" t="n">
        <f aca="false">K52/J52</f>
        <v>5.02564102564103</v>
      </c>
    </row>
    <row r="53" customFormat="false" ht="12.75" hidden="false" customHeight="false" outlineLevel="0" collapsed="false">
      <c r="A53" s="10" t="s">
        <v>241</v>
      </c>
      <c r="B53" s="10" t="s">
        <v>35</v>
      </c>
      <c r="C53" s="11" t="n">
        <v>6</v>
      </c>
      <c r="D53" s="12" t="n">
        <v>131</v>
      </c>
      <c r="E53" s="12" t="n">
        <v>65</v>
      </c>
      <c r="F53" s="12" t="n">
        <v>800</v>
      </c>
      <c r="G53" s="12" t="n">
        <v>701</v>
      </c>
      <c r="H53" s="12" t="n">
        <v>4</v>
      </c>
      <c r="I53" s="12" t="n">
        <v>39</v>
      </c>
      <c r="J53" s="47" t="n">
        <f aca="false">H53*I53</f>
        <v>156</v>
      </c>
      <c r="K53" s="47" t="n">
        <f aca="false">(D53+E53)*H53</f>
        <v>784</v>
      </c>
      <c r="L53" s="49" t="n">
        <f aca="false">K53/J53</f>
        <v>5.02564102564103</v>
      </c>
    </row>
    <row r="54" customFormat="false" ht="12.75" hidden="false" customHeight="false" outlineLevel="0" collapsed="false">
      <c r="A54" s="10" t="s">
        <v>242</v>
      </c>
      <c r="B54" s="10" t="s">
        <v>25</v>
      </c>
      <c r="C54" s="11" t="n">
        <v>6</v>
      </c>
      <c r="D54" s="12" t="n">
        <v>87</v>
      </c>
      <c r="E54" s="12" t="n">
        <v>43</v>
      </c>
      <c r="F54" s="12" t="n">
        <v>750</v>
      </c>
      <c r="G54" s="12" t="n">
        <v>750</v>
      </c>
      <c r="H54" s="12" t="n">
        <v>5.88</v>
      </c>
      <c r="I54" s="12" t="n">
        <v>26</v>
      </c>
      <c r="J54" s="47" t="n">
        <f aca="false">H54*I54</f>
        <v>152.88</v>
      </c>
      <c r="K54" s="47" t="n">
        <f aca="false">(D54+E54)*H54</f>
        <v>764.4</v>
      </c>
      <c r="L54" s="49" t="n">
        <f aca="false">K54/J54</f>
        <v>5</v>
      </c>
    </row>
    <row r="55" customFormat="false" ht="12.75" hidden="false" customHeight="false" outlineLevel="0" collapsed="false">
      <c r="A55" s="10" t="s">
        <v>243</v>
      </c>
      <c r="B55" s="10" t="s">
        <v>15</v>
      </c>
      <c r="C55" s="11" t="n">
        <v>6</v>
      </c>
      <c r="D55" s="12" t="n">
        <v>52</v>
      </c>
      <c r="E55" s="12" t="n">
        <v>26</v>
      </c>
      <c r="F55" s="12" t="n">
        <v>700</v>
      </c>
      <c r="G55" s="12" t="n">
        <v>700</v>
      </c>
      <c r="H55" s="12" t="n">
        <v>8.33</v>
      </c>
      <c r="I55" s="12" t="n">
        <v>16</v>
      </c>
      <c r="J55" s="47" t="n">
        <f aca="false">H55*I55</f>
        <v>133.28</v>
      </c>
      <c r="K55" s="47" t="n">
        <f aca="false">(D55+E55)*H55</f>
        <v>649.74</v>
      </c>
      <c r="L55" s="49" t="n">
        <f aca="false">K55/J55</f>
        <v>4.875</v>
      </c>
    </row>
    <row r="56" customFormat="false" ht="12.75" hidden="false" customHeight="false" outlineLevel="0" collapsed="false">
      <c r="A56" s="32" t="s">
        <v>244</v>
      </c>
      <c r="B56" s="32" t="s">
        <v>29</v>
      </c>
      <c r="C56" s="33" t="n">
        <v>6</v>
      </c>
      <c r="D56" s="34" t="n">
        <v>11</v>
      </c>
      <c r="E56" s="34" t="n">
        <v>401</v>
      </c>
      <c r="F56" s="34" t="n">
        <v>700</v>
      </c>
      <c r="G56" s="34" t="n">
        <v>700</v>
      </c>
      <c r="H56" s="34" t="n">
        <v>4</v>
      </c>
      <c r="I56" s="34" t="n">
        <v>23</v>
      </c>
      <c r="J56" s="35" t="n">
        <f aca="false">H56*I56</f>
        <v>92</v>
      </c>
      <c r="K56" s="35" t="n">
        <f aca="false">(D56+E56)*H56</f>
        <v>1648</v>
      </c>
      <c r="L56" s="36" t="n">
        <f aca="false">K56/J56</f>
        <v>17.9130434782609</v>
      </c>
    </row>
    <row r="57" customFormat="false" ht="12.75" hidden="false" customHeight="false" outlineLevel="0" collapsed="false">
      <c r="A57" s="27" t="s">
        <v>245</v>
      </c>
      <c r="B57" s="27" t="s">
        <v>29</v>
      </c>
      <c r="C57" s="28" t="n">
        <v>6</v>
      </c>
      <c r="D57" s="29" t="n">
        <v>13</v>
      </c>
      <c r="E57" s="29" t="n">
        <v>401</v>
      </c>
      <c r="F57" s="29" t="n">
        <v>700</v>
      </c>
      <c r="G57" s="29" t="n">
        <v>700</v>
      </c>
      <c r="H57" s="29" t="n">
        <v>4</v>
      </c>
      <c r="I57" s="29" t="n">
        <v>31</v>
      </c>
      <c r="J57" s="30" t="n">
        <f aca="false">H57*I57</f>
        <v>124</v>
      </c>
      <c r="K57" s="30" t="n">
        <f aca="false">(D57+E57)*H57</f>
        <v>1656</v>
      </c>
      <c r="L57" s="31" t="n">
        <f aca="false">K57/J57</f>
        <v>13.3548387096774</v>
      </c>
    </row>
    <row r="58" customFormat="false" ht="12.75" hidden="false" customHeight="false" outlineLevel="0" collapsed="false">
      <c r="A58" s="10" t="s">
        <v>246</v>
      </c>
      <c r="B58" s="10" t="s">
        <v>41</v>
      </c>
      <c r="C58" s="11" t="n">
        <v>7</v>
      </c>
      <c r="D58" s="12" t="n">
        <v>174</v>
      </c>
      <c r="E58" s="12" t="n">
        <v>87</v>
      </c>
      <c r="F58" s="12" t="n">
        <v>650</v>
      </c>
      <c r="G58" s="12" t="n">
        <v>650</v>
      </c>
      <c r="H58" s="12" t="n">
        <v>4</v>
      </c>
      <c r="I58" s="12" t="n">
        <v>34</v>
      </c>
      <c r="J58" s="47" t="n">
        <f aca="false">H58*I58</f>
        <v>136</v>
      </c>
      <c r="K58" s="47" t="n">
        <f aca="false">(D58+E58)*H58</f>
        <v>1044</v>
      </c>
      <c r="L58" s="48" t="n">
        <f aca="false">K58/J58</f>
        <v>7.67647058823529</v>
      </c>
    </row>
    <row r="59" customFormat="false" ht="12.75" hidden="false" customHeight="false" outlineLevel="0" collapsed="false">
      <c r="A59" s="10" t="s">
        <v>247</v>
      </c>
      <c r="B59" s="10" t="s">
        <v>41</v>
      </c>
      <c r="C59" s="11" t="n">
        <v>7</v>
      </c>
      <c r="D59" s="12" t="n">
        <v>174</v>
      </c>
      <c r="E59" s="12" t="n">
        <v>87</v>
      </c>
      <c r="F59" s="12" t="n">
        <v>650</v>
      </c>
      <c r="G59" s="12" t="n">
        <v>650</v>
      </c>
      <c r="H59" s="12" t="n">
        <v>4</v>
      </c>
      <c r="I59" s="12" t="n">
        <v>34</v>
      </c>
      <c r="J59" s="47" t="n">
        <f aca="false">H59*I59</f>
        <v>136</v>
      </c>
      <c r="K59" s="47" t="n">
        <f aca="false">(D59+E59)*H59</f>
        <v>1044</v>
      </c>
      <c r="L59" s="48" t="n">
        <f aca="false">K59/J59</f>
        <v>7.67647058823529</v>
      </c>
    </row>
    <row r="60" customFormat="false" ht="12.75" hidden="false" customHeight="false" outlineLevel="0" collapsed="false">
      <c r="A60" s="10" t="s">
        <v>248</v>
      </c>
      <c r="B60" s="10" t="s">
        <v>41</v>
      </c>
      <c r="C60" s="11" t="n">
        <v>7</v>
      </c>
      <c r="D60" s="12" t="n">
        <v>174</v>
      </c>
      <c r="E60" s="12" t="n">
        <v>87</v>
      </c>
      <c r="F60" s="12" t="n">
        <v>650</v>
      </c>
      <c r="G60" s="12" t="n">
        <v>650</v>
      </c>
      <c r="H60" s="12" t="n">
        <v>4</v>
      </c>
      <c r="I60" s="12" t="n">
        <v>34</v>
      </c>
      <c r="J60" s="47" t="n">
        <f aca="false">H60*I60</f>
        <v>136</v>
      </c>
      <c r="K60" s="47" t="n">
        <f aca="false">(D60+E60)*H60</f>
        <v>1044</v>
      </c>
      <c r="L60" s="48" t="n">
        <f aca="false">K60/J60</f>
        <v>7.67647058823529</v>
      </c>
    </row>
    <row r="61" customFormat="false" ht="12.75" hidden="false" customHeight="false" outlineLevel="0" collapsed="false">
      <c r="A61" s="10" t="s">
        <v>249</v>
      </c>
      <c r="B61" s="10" t="s">
        <v>41</v>
      </c>
      <c r="C61" s="11" t="n">
        <v>7</v>
      </c>
      <c r="D61" s="12" t="n">
        <v>209</v>
      </c>
      <c r="E61" s="12" t="n">
        <v>104</v>
      </c>
      <c r="F61" s="12" t="n">
        <v>700</v>
      </c>
      <c r="G61" s="12" t="n">
        <v>700</v>
      </c>
      <c r="H61" s="12" t="n">
        <v>4</v>
      </c>
      <c r="I61" s="12" t="n">
        <v>41</v>
      </c>
      <c r="J61" s="47" t="n">
        <f aca="false">H61*I61</f>
        <v>164</v>
      </c>
      <c r="K61" s="47" t="n">
        <f aca="false">(D61+E61)*H61</f>
        <v>1252</v>
      </c>
      <c r="L61" s="49" t="n">
        <f aca="false">K61/J61</f>
        <v>7.63414634146341</v>
      </c>
    </row>
    <row r="62" customFormat="false" ht="12.75" hidden="false" customHeight="false" outlineLevel="0" collapsed="false">
      <c r="A62" s="10" t="s">
        <v>250</v>
      </c>
      <c r="B62" s="10" t="s">
        <v>13</v>
      </c>
      <c r="C62" s="11" t="n">
        <v>7</v>
      </c>
      <c r="D62" s="12" t="n">
        <v>418</v>
      </c>
      <c r="E62" s="12" t="n">
        <v>209</v>
      </c>
      <c r="F62" s="12" t="n">
        <v>650</v>
      </c>
      <c r="G62" s="12" t="n">
        <v>650</v>
      </c>
      <c r="H62" s="12" t="n">
        <v>2</v>
      </c>
      <c r="I62" s="12" t="n">
        <v>87</v>
      </c>
      <c r="J62" s="47" t="n">
        <f aca="false">H62*I62</f>
        <v>174</v>
      </c>
      <c r="K62" s="14" t="n">
        <f aca="false">(D62+E62)*H62</f>
        <v>1254</v>
      </c>
      <c r="L62" s="49" t="n">
        <f aca="false">K62/J62</f>
        <v>7.20689655172414</v>
      </c>
    </row>
    <row r="63" customFormat="false" ht="12.75" hidden="false" customHeight="false" outlineLevel="0" collapsed="false">
      <c r="A63" s="10" t="s">
        <v>251</v>
      </c>
      <c r="B63" s="10" t="s">
        <v>35</v>
      </c>
      <c r="C63" s="11" t="n">
        <v>7</v>
      </c>
      <c r="D63" s="12" t="n">
        <v>124</v>
      </c>
      <c r="E63" s="12" t="n">
        <v>62</v>
      </c>
      <c r="F63" s="12" t="n">
        <v>800</v>
      </c>
      <c r="G63" s="12" t="n">
        <v>800</v>
      </c>
      <c r="H63" s="12" t="n">
        <v>5.88</v>
      </c>
      <c r="I63" s="12" t="n">
        <v>34</v>
      </c>
      <c r="J63" s="13" t="n">
        <f aca="false">H63*I63</f>
        <v>199.92</v>
      </c>
      <c r="K63" s="13" t="n">
        <f aca="false">(D63+E63)*H63</f>
        <v>1093.68</v>
      </c>
      <c r="L63" s="16" t="n">
        <f aca="false">K63/J63</f>
        <v>5.47058823529412</v>
      </c>
    </row>
    <row r="64" customFormat="false" ht="12.75" hidden="false" customHeight="false" outlineLevel="0" collapsed="false">
      <c r="A64" s="10" t="s">
        <v>252</v>
      </c>
      <c r="B64" s="10" t="s">
        <v>15</v>
      </c>
      <c r="C64" s="11" t="n">
        <v>7</v>
      </c>
      <c r="D64" s="12" t="n">
        <v>88</v>
      </c>
      <c r="E64" s="12" t="n">
        <v>44</v>
      </c>
      <c r="F64" s="12" t="n">
        <v>700</v>
      </c>
      <c r="G64" s="12" t="n">
        <v>700</v>
      </c>
      <c r="H64" s="12" t="n">
        <v>8.33</v>
      </c>
      <c r="I64" s="12" t="n">
        <v>24</v>
      </c>
      <c r="J64" s="47" t="n">
        <f aca="false">H64*I64</f>
        <v>199.92</v>
      </c>
      <c r="K64" s="47" t="n">
        <f aca="false">(D64+E64)*H64</f>
        <v>1099.56</v>
      </c>
      <c r="L64" s="49" t="n">
        <f aca="false">K64/J64</f>
        <v>5.5</v>
      </c>
    </row>
    <row r="65" customFormat="false" ht="12.75" hidden="false" customHeight="false" outlineLevel="0" collapsed="false">
      <c r="A65" s="10" t="s">
        <v>253</v>
      </c>
      <c r="B65" s="10" t="s">
        <v>20</v>
      </c>
      <c r="C65" s="11" t="n">
        <v>7</v>
      </c>
      <c r="D65" s="12" t="n">
        <v>180</v>
      </c>
      <c r="E65" s="12" t="n">
        <v>90</v>
      </c>
      <c r="F65" s="12" t="n">
        <v>800</v>
      </c>
      <c r="G65" s="12" t="n">
        <v>800</v>
      </c>
      <c r="H65" s="12" t="n">
        <v>4</v>
      </c>
      <c r="I65" s="12" t="n">
        <v>52</v>
      </c>
      <c r="J65" s="47" t="n">
        <f aca="false">H65*I65</f>
        <v>208</v>
      </c>
      <c r="K65" s="47" t="n">
        <f aca="false">(D65+E65)*H65</f>
        <v>1080</v>
      </c>
      <c r="L65" s="49" t="n">
        <f aca="false">K65/J65</f>
        <v>5.19230769230769</v>
      </c>
    </row>
    <row r="66" customFormat="false" ht="12.75" hidden="false" customHeight="false" outlineLevel="0" collapsed="false">
      <c r="A66" s="10" t="s">
        <v>254</v>
      </c>
      <c r="B66" s="10" t="s">
        <v>25</v>
      </c>
      <c r="C66" s="11" t="n">
        <v>7</v>
      </c>
      <c r="D66" s="12" t="n">
        <v>87</v>
      </c>
      <c r="E66" s="12" t="n">
        <v>43</v>
      </c>
      <c r="F66" s="12" t="n">
        <v>700</v>
      </c>
      <c r="G66" s="12" t="n">
        <v>700</v>
      </c>
      <c r="H66" s="12" t="n">
        <v>8.33</v>
      </c>
      <c r="I66" s="12" t="n">
        <v>26</v>
      </c>
      <c r="J66" s="47" t="n">
        <f aca="false">H66*I66</f>
        <v>216.58</v>
      </c>
      <c r="K66" s="47" t="n">
        <f aca="false">(D66+E66)*H66</f>
        <v>1082.9</v>
      </c>
      <c r="L66" s="49" t="n">
        <f aca="false">K66/J66</f>
        <v>5</v>
      </c>
    </row>
    <row r="67" customFormat="false" ht="12.75" hidden="false" customHeight="false" outlineLevel="0" collapsed="false">
      <c r="A67" s="10" t="s">
        <v>255</v>
      </c>
      <c r="B67" s="10" t="s">
        <v>15</v>
      </c>
      <c r="C67" s="11" t="n">
        <v>7</v>
      </c>
      <c r="D67" s="12" t="n">
        <v>69</v>
      </c>
      <c r="E67" s="12" t="n">
        <v>34</v>
      </c>
      <c r="F67" s="12" t="n">
        <v>700</v>
      </c>
      <c r="G67" s="12" t="n">
        <v>700</v>
      </c>
      <c r="H67" s="12" t="n">
        <v>8.33</v>
      </c>
      <c r="I67" s="12" t="n">
        <v>21</v>
      </c>
      <c r="J67" s="47" t="n">
        <f aca="false">H67*I67</f>
        <v>174.93</v>
      </c>
      <c r="K67" s="47" t="n">
        <f aca="false">(D67+E67)*H67</f>
        <v>857.99</v>
      </c>
      <c r="L67" s="49" t="n">
        <f aca="false">K67/J67</f>
        <v>4.9047619047619</v>
      </c>
    </row>
    <row r="68" customFormat="false" ht="12.75" hidden="false" customHeight="false" outlineLevel="0" collapsed="false">
      <c r="A68" s="10" t="s">
        <v>256</v>
      </c>
      <c r="B68" s="10" t="s">
        <v>15</v>
      </c>
      <c r="C68" s="11" t="n">
        <v>7</v>
      </c>
      <c r="D68" s="12" t="n">
        <v>62</v>
      </c>
      <c r="E68" s="12" t="n">
        <v>31</v>
      </c>
      <c r="F68" s="12" t="n">
        <v>700</v>
      </c>
      <c r="G68" s="12" t="n">
        <v>700</v>
      </c>
      <c r="H68" s="12" t="n">
        <v>8.33</v>
      </c>
      <c r="I68" s="12" t="n">
        <v>19</v>
      </c>
      <c r="J68" s="47" t="n">
        <f aca="false">H68*I68</f>
        <v>158.27</v>
      </c>
      <c r="K68" s="47" t="n">
        <f aca="false">(D68+E68)*H68</f>
        <v>774.69</v>
      </c>
      <c r="L68" s="49" t="n">
        <f aca="false">K68/J68</f>
        <v>4.89473684210526</v>
      </c>
    </row>
    <row r="69" customFormat="false" ht="12.75" hidden="false" customHeight="false" outlineLevel="0" collapsed="false">
      <c r="A69" s="10" t="s">
        <v>253</v>
      </c>
      <c r="B69" s="10" t="s">
        <v>20</v>
      </c>
      <c r="C69" s="11" t="n">
        <v>7</v>
      </c>
      <c r="D69" s="12" t="n">
        <v>180</v>
      </c>
      <c r="E69" s="12" t="n">
        <v>90</v>
      </c>
      <c r="F69" s="12" t="n">
        <v>750</v>
      </c>
      <c r="G69" s="12" t="n">
        <v>750</v>
      </c>
      <c r="H69" s="12" t="n">
        <v>4</v>
      </c>
      <c r="I69" s="12" t="n">
        <v>52</v>
      </c>
      <c r="J69" s="47" t="n">
        <f aca="false">H69*I69</f>
        <v>208</v>
      </c>
      <c r="K69" s="47" t="n">
        <f aca="false">(D69+E69)*H69</f>
        <v>1080</v>
      </c>
      <c r="L69" s="49" t="n">
        <f aca="false">K69/J69</f>
        <v>5.19230769230769</v>
      </c>
    </row>
    <row r="70" customFormat="false" ht="12.75" hidden="false" customHeight="false" outlineLevel="0" collapsed="false">
      <c r="A70" s="17" t="s">
        <v>257</v>
      </c>
      <c r="B70" s="17" t="s">
        <v>15</v>
      </c>
      <c r="C70" s="18" t="n">
        <v>7</v>
      </c>
      <c r="D70" s="19" t="n">
        <v>92</v>
      </c>
      <c r="E70" s="19" t="n">
        <v>46</v>
      </c>
      <c r="F70" s="19" t="n">
        <v>700</v>
      </c>
      <c r="G70" s="19" t="n">
        <v>700</v>
      </c>
      <c r="H70" s="19" t="n">
        <v>5.88</v>
      </c>
      <c r="I70" s="19" t="n">
        <v>29</v>
      </c>
      <c r="J70" s="58" t="n">
        <f aca="false">H70*I70</f>
        <v>170.52</v>
      </c>
      <c r="K70" s="58" t="n">
        <f aca="false">(D70+E70)*H70</f>
        <v>811.44</v>
      </c>
      <c r="L70" s="59" t="n">
        <f aca="false">K70/J70</f>
        <v>4.75862068965517</v>
      </c>
    </row>
    <row r="71" customFormat="false" ht="12.75" hidden="false" customHeight="false" outlineLevel="0" collapsed="false">
      <c r="A71" s="6" t="s">
        <v>189</v>
      </c>
      <c r="B71" s="6" t="s">
        <v>1</v>
      </c>
      <c r="C71" s="7" t="s">
        <v>2</v>
      </c>
      <c r="D71" s="7" t="s">
        <v>3</v>
      </c>
      <c r="E71" s="7" t="s">
        <v>4</v>
      </c>
      <c r="F71" s="7" t="s">
        <v>5</v>
      </c>
      <c r="G71" s="7" t="s">
        <v>6</v>
      </c>
      <c r="H71" s="7" t="s">
        <v>7</v>
      </c>
      <c r="I71" s="7" t="s">
        <v>8</v>
      </c>
      <c r="J71" s="8" t="s">
        <v>9</v>
      </c>
      <c r="K71" s="8" t="s">
        <v>10</v>
      </c>
      <c r="L71" s="9" t="s">
        <v>11</v>
      </c>
    </row>
    <row r="72" customFormat="false" ht="12.75" hidden="false" customHeight="false" outlineLevel="0" collapsed="false">
      <c r="A72" s="10" t="s">
        <v>258</v>
      </c>
      <c r="B72" s="10" t="s">
        <v>20</v>
      </c>
      <c r="C72" s="11" t="n">
        <v>8</v>
      </c>
      <c r="D72" s="12" t="n">
        <v>381</v>
      </c>
      <c r="E72" s="12" t="n">
        <v>190</v>
      </c>
      <c r="F72" s="12" t="n">
        <v>700</v>
      </c>
      <c r="G72" s="12" t="n">
        <v>700</v>
      </c>
      <c r="H72" s="12" t="n">
        <v>4</v>
      </c>
      <c r="I72" s="12" t="n">
        <v>79</v>
      </c>
      <c r="J72" s="47" t="n">
        <f aca="false">H72*I72</f>
        <v>316</v>
      </c>
      <c r="K72" s="14" t="n">
        <f aca="false">(D72+E72)*H72</f>
        <v>2284</v>
      </c>
      <c r="L72" s="48" t="n">
        <f aca="false">K72/J72</f>
        <v>7.22784810126582</v>
      </c>
    </row>
    <row r="73" customFormat="false" ht="12.75" hidden="false" customHeight="false" outlineLevel="0" collapsed="false">
      <c r="A73" s="10" t="s">
        <v>259</v>
      </c>
      <c r="B73" s="10" t="s">
        <v>13</v>
      </c>
      <c r="C73" s="11" t="n">
        <v>8</v>
      </c>
      <c r="D73" s="12" t="n">
        <v>318</v>
      </c>
      <c r="E73" s="12" t="n">
        <v>159</v>
      </c>
      <c r="F73" s="12" t="n">
        <v>650</v>
      </c>
      <c r="G73" s="12" t="n">
        <v>650</v>
      </c>
      <c r="H73" s="12" t="n">
        <v>4</v>
      </c>
      <c r="I73" s="12" t="n">
        <v>66</v>
      </c>
      <c r="J73" s="47" t="n">
        <f aca="false">H73*I73</f>
        <v>264</v>
      </c>
      <c r="K73" s="47" t="n">
        <f aca="false">(D73+E73)*H73</f>
        <v>1908</v>
      </c>
      <c r="L73" s="48" t="n">
        <f aca="false">K73/J73</f>
        <v>7.22727272727273</v>
      </c>
    </row>
    <row r="74" customFormat="false" ht="12.75" hidden="false" customHeight="false" outlineLevel="0" collapsed="false">
      <c r="A74" s="10" t="s">
        <v>260</v>
      </c>
      <c r="B74" s="10" t="s">
        <v>13</v>
      </c>
      <c r="C74" s="11" t="n">
        <v>8</v>
      </c>
      <c r="D74" s="12" t="n">
        <v>636</v>
      </c>
      <c r="E74" s="12" t="n">
        <v>318</v>
      </c>
      <c r="F74" s="12" t="n">
        <v>650</v>
      </c>
      <c r="G74" s="12" t="n">
        <v>650</v>
      </c>
      <c r="H74" s="12" t="n">
        <v>2</v>
      </c>
      <c r="I74" s="12" t="n">
        <v>132</v>
      </c>
      <c r="J74" s="47" t="n">
        <f aca="false">H74*I74</f>
        <v>264</v>
      </c>
      <c r="K74" s="47" t="n">
        <f aca="false">(D74+E74)*H74</f>
        <v>1908</v>
      </c>
      <c r="L74" s="48" t="n">
        <f aca="false">K74/J74</f>
        <v>7.22727272727273</v>
      </c>
    </row>
    <row r="75" customFormat="false" ht="12.75" hidden="false" customHeight="false" outlineLevel="0" collapsed="false">
      <c r="A75" s="10" t="s">
        <v>261</v>
      </c>
      <c r="B75" s="10" t="s">
        <v>25</v>
      </c>
      <c r="C75" s="11" t="n">
        <v>8</v>
      </c>
      <c r="D75" s="12" t="n">
        <v>159</v>
      </c>
      <c r="E75" s="12" t="n">
        <v>79</v>
      </c>
      <c r="F75" s="12" t="n">
        <v>700</v>
      </c>
      <c r="G75" s="12" t="n">
        <v>700</v>
      </c>
      <c r="H75" s="12" t="n">
        <v>5.88</v>
      </c>
      <c r="I75" s="12" t="n">
        <v>39</v>
      </c>
      <c r="J75" s="47" t="n">
        <f aca="false">H75*I75</f>
        <v>229.32</v>
      </c>
      <c r="K75" s="47" t="n">
        <f aca="false">(D75+E75)*H75</f>
        <v>1399.44</v>
      </c>
      <c r="L75" s="49" t="n">
        <f aca="false">K75/J75</f>
        <v>6.1025641025641</v>
      </c>
    </row>
    <row r="76" customFormat="false" ht="12.75" hidden="false" customHeight="false" outlineLevel="0" collapsed="false">
      <c r="A76" s="10" t="s">
        <v>262</v>
      </c>
      <c r="B76" s="10" t="s">
        <v>35</v>
      </c>
      <c r="C76" s="11" t="n">
        <v>8</v>
      </c>
      <c r="D76" s="12" t="n">
        <v>318</v>
      </c>
      <c r="E76" s="12" t="n">
        <v>159</v>
      </c>
      <c r="F76" s="12" t="n">
        <v>800</v>
      </c>
      <c r="G76" s="12" t="n">
        <v>701</v>
      </c>
      <c r="H76" s="12" t="n">
        <v>4</v>
      </c>
      <c r="I76" s="12" t="n">
        <v>79</v>
      </c>
      <c r="J76" s="47" t="n">
        <f aca="false">H76*I76</f>
        <v>316</v>
      </c>
      <c r="K76" s="47" t="n">
        <f aca="false">(D76+E76)*H76</f>
        <v>1908</v>
      </c>
      <c r="L76" s="49" t="n">
        <f aca="false">K76/J76</f>
        <v>6.0379746835443</v>
      </c>
    </row>
    <row r="77" customFormat="false" ht="12.75" hidden="false" customHeight="false" outlineLevel="0" collapsed="false">
      <c r="A77" s="10" t="s">
        <v>263</v>
      </c>
      <c r="B77" s="10" t="s">
        <v>35</v>
      </c>
      <c r="C77" s="11" t="n">
        <v>8</v>
      </c>
      <c r="D77" s="12" t="n">
        <v>424</v>
      </c>
      <c r="E77" s="12" t="n">
        <v>212</v>
      </c>
      <c r="F77" s="12" t="n">
        <v>800</v>
      </c>
      <c r="G77" s="12" t="n">
        <v>701</v>
      </c>
      <c r="H77" s="12" t="n">
        <v>3.03</v>
      </c>
      <c r="I77" s="12" t="n">
        <v>106</v>
      </c>
      <c r="J77" s="47" t="n">
        <f aca="false">H77*I77</f>
        <v>321.18</v>
      </c>
      <c r="K77" s="47" t="n">
        <f aca="false">(D77+E77)*H77</f>
        <v>1927.08</v>
      </c>
      <c r="L77" s="49" t="n">
        <f aca="false">K77/J77</f>
        <v>6</v>
      </c>
    </row>
    <row r="78" customFormat="false" ht="12.75" hidden="false" customHeight="false" outlineLevel="0" collapsed="false">
      <c r="A78" s="10" t="s">
        <v>264</v>
      </c>
      <c r="B78" s="10" t="s">
        <v>35</v>
      </c>
      <c r="C78" s="11" t="n">
        <v>8</v>
      </c>
      <c r="D78" s="12" t="n">
        <v>188</v>
      </c>
      <c r="E78" s="12" t="n">
        <v>94</v>
      </c>
      <c r="F78" s="12" t="n">
        <v>800</v>
      </c>
      <c r="G78" s="12" t="n">
        <v>800</v>
      </c>
      <c r="H78" s="12" t="n">
        <v>5.88</v>
      </c>
      <c r="I78" s="12" t="n">
        <v>53</v>
      </c>
      <c r="J78" s="47" t="n">
        <f aca="false">H78*I78</f>
        <v>311.64</v>
      </c>
      <c r="K78" s="47" t="n">
        <f aca="false">(D78+E78)*H78</f>
        <v>1658.16</v>
      </c>
      <c r="L78" s="49" t="n">
        <f aca="false">K78/J78</f>
        <v>5.32075471698113</v>
      </c>
    </row>
    <row r="79" customFormat="false" ht="12.75" hidden="false" customHeight="false" outlineLevel="0" collapsed="false">
      <c r="A79" s="10" t="s">
        <v>265</v>
      </c>
      <c r="B79" s="10" t="s">
        <v>15</v>
      </c>
      <c r="C79" s="11" t="n">
        <v>8</v>
      </c>
      <c r="D79" s="12" t="n">
        <v>130</v>
      </c>
      <c r="E79" s="12" t="n">
        <v>65</v>
      </c>
      <c r="F79" s="12" t="n">
        <v>800</v>
      </c>
      <c r="G79" s="12" t="n">
        <v>800</v>
      </c>
      <c r="H79" s="12" t="n">
        <v>8.33</v>
      </c>
      <c r="I79" s="12" t="n">
        <v>38</v>
      </c>
      <c r="J79" s="47" t="n">
        <f aca="false">H79*I79</f>
        <v>316.54</v>
      </c>
      <c r="K79" s="47" t="n">
        <f aca="false">(D79+E79)*H79</f>
        <v>1624.35</v>
      </c>
      <c r="L79" s="49" t="n">
        <f aca="false">K79/J79</f>
        <v>5.13157894736842</v>
      </c>
    </row>
    <row r="80" customFormat="false" ht="12.75" hidden="false" customHeight="false" outlineLevel="0" collapsed="false">
      <c r="A80" s="10" t="s">
        <v>266</v>
      </c>
      <c r="B80" s="10" t="s">
        <v>35</v>
      </c>
      <c r="C80" s="11" t="n">
        <v>8</v>
      </c>
      <c r="D80" s="12" t="n">
        <v>212</v>
      </c>
      <c r="E80" s="12" t="n">
        <v>106</v>
      </c>
      <c r="F80" s="12" t="n">
        <v>800</v>
      </c>
      <c r="G80" s="12" t="n">
        <v>701</v>
      </c>
      <c r="H80" s="12" t="n">
        <v>4</v>
      </c>
      <c r="I80" s="12" t="n">
        <v>63</v>
      </c>
      <c r="J80" s="47" t="n">
        <f aca="false">H80*I80</f>
        <v>252</v>
      </c>
      <c r="K80" s="47" t="n">
        <f aca="false">(D80+E80)*H80</f>
        <v>1272</v>
      </c>
      <c r="L80" s="49" t="n">
        <f aca="false">K80/J80</f>
        <v>5.04761904761905</v>
      </c>
    </row>
    <row r="81" customFormat="false" ht="12.75" hidden="false" customHeight="false" outlineLevel="0" collapsed="false">
      <c r="A81" s="10" t="s">
        <v>267</v>
      </c>
      <c r="B81" s="10" t="s">
        <v>25</v>
      </c>
      <c r="C81" s="11" t="n">
        <v>8</v>
      </c>
      <c r="D81" s="12" t="n">
        <v>176</v>
      </c>
      <c r="E81" s="12" t="n">
        <v>88</v>
      </c>
      <c r="F81" s="12" t="n">
        <v>750</v>
      </c>
      <c r="G81" s="12" t="n">
        <v>750</v>
      </c>
      <c r="H81" s="12" t="n">
        <v>5.88</v>
      </c>
      <c r="I81" s="12" t="n">
        <v>53</v>
      </c>
      <c r="J81" s="47" t="n">
        <f aca="false">H81*I81</f>
        <v>311.64</v>
      </c>
      <c r="K81" s="47" t="n">
        <f aca="false">(D81+E81)*H81</f>
        <v>1552.32</v>
      </c>
      <c r="L81" s="49" t="n">
        <f aca="false">K81/J81</f>
        <v>4.9811320754717</v>
      </c>
    </row>
    <row r="82" customFormat="false" ht="12.75" hidden="false" customHeight="false" outlineLevel="0" collapsed="false">
      <c r="A82" s="10" t="s">
        <v>268</v>
      </c>
      <c r="B82" s="10" t="s">
        <v>15</v>
      </c>
      <c r="C82" s="11" t="n">
        <v>8</v>
      </c>
      <c r="D82" s="12" t="n">
        <v>106</v>
      </c>
      <c r="E82" s="12" t="n">
        <v>53</v>
      </c>
      <c r="F82" s="12" t="n">
        <v>700</v>
      </c>
      <c r="G82" s="12" t="n">
        <v>700</v>
      </c>
      <c r="H82" s="12" t="n">
        <v>8.33</v>
      </c>
      <c r="I82" s="12" t="n">
        <v>33</v>
      </c>
      <c r="J82" s="47" t="n">
        <f aca="false">H82*I82</f>
        <v>274.89</v>
      </c>
      <c r="K82" s="47" t="n">
        <f aca="false">(D82+E82)*H82</f>
        <v>1324.47</v>
      </c>
      <c r="L82" s="49" t="n">
        <f aca="false">K82/J82</f>
        <v>4.81818181818182</v>
      </c>
    </row>
    <row r="83" customFormat="false" ht="12.75" hidden="false" customHeight="false" outlineLevel="0" collapsed="false">
      <c r="A83" s="10" t="s">
        <v>265</v>
      </c>
      <c r="B83" s="10" t="s">
        <v>15</v>
      </c>
      <c r="C83" s="11" t="n">
        <v>8</v>
      </c>
      <c r="D83" s="12" t="n">
        <v>130</v>
      </c>
      <c r="E83" s="12" t="n">
        <v>65</v>
      </c>
      <c r="F83" s="12" t="n">
        <v>800</v>
      </c>
      <c r="G83" s="12" t="n">
        <v>800</v>
      </c>
      <c r="H83" s="12" t="n">
        <v>8.33</v>
      </c>
      <c r="I83" s="12" t="n">
        <v>38</v>
      </c>
      <c r="J83" s="47" t="n">
        <f aca="false">H83*I83</f>
        <v>316.54</v>
      </c>
      <c r="K83" s="47" t="n">
        <f aca="false">(D83+E83)*H83</f>
        <v>1624.35</v>
      </c>
      <c r="L83" s="49" t="n">
        <f aca="false">K83/J83</f>
        <v>5.13157894736842</v>
      </c>
    </row>
    <row r="84" customFormat="false" ht="12.75" hidden="false" customHeight="false" outlineLevel="0" collapsed="false">
      <c r="A84" s="32" t="s">
        <v>269</v>
      </c>
      <c r="B84" s="32" t="s">
        <v>29</v>
      </c>
      <c r="C84" s="33" t="n">
        <v>8</v>
      </c>
      <c r="D84" s="34" t="n">
        <v>23</v>
      </c>
      <c r="E84" s="34" t="n">
        <v>806</v>
      </c>
      <c r="F84" s="34" t="n">
        <v>700</v>
      </c>
      <c r="G84" s="34" t="n">
        <v>700</v>
      </c>
      <c r="H84" s="34" t="n">
        <v>4</v>
      </c>
      <c r="I84" s="34" t="n">
        <v>47</v>
      </c>
      <c r="J84" s="35" t="n">
        <f aca="false">H84*I84</f>
        <v>188</v>
      </c>
      <c r="K84" s="35" t="n">
        <f aca="false">(D84+E84)*H84</f>
        <v>3316</v>
      </c>
      <c r="L84" s="36" t="n">
        <f aca="false">K84/J84</f>
        <v>17.6382978723404</v>
      </c>
    </row>
    <row r="85" customFormat="false" ht="12.75" hidden="false" customHeight="false" outlineLevel="0" collapsed="false">
      <c r="A85" s="27" t="s">
        <v>270</v>
      </c>
      <c r="B85" s="27" t="s">
        <v>29</v>
      </c>
      <c r="C85" s="28" t="n">
        <v>8</v>
      </c>
      <c r="D85" s="29" t="n">
        <v>26</v>
      </c>
      <c r="E85" s="29" t="n">
        <v>808</v>
      </c>
      <c r="F85" s="29" t="n">
        <v>700</v>
      </c>
      <c r="G85" s="29" t="n">
        <v>700</v>
      </c>
      <c r="H85" s="29" t="n">
        <v>4</v>
      </c>
      <c r="I85" s="29" t="n">
        <v>63</v>
      </c>
      <c r="J85" s="30" t="n">
        <f aca="false">H85*I85</f>
        <v>252</v>
      </c>
      <c r="K85" s="30" t="n">
        <f aca="false">(D85+E85)*H85</f>
        <v>3336</v>
      </c>
      <c r="L85" s="31" t="n">
        <f aca="false">K85/J85</f>
        <v>13.2380952380952</v>
      </c>
    </row>
    <row r="86" customFormat="false" ht="12.75" hidden="false" customHeight="false" outlineLevel="0" collapsed="false">
      <c r="A86" s="10" t="s">
        <v>271</v>
      </c>
      <c r="B86" s="10" t="s">
        <v>35</v>
      </c>
      <c r="C86" s="11" t="n">
        <v>9</v>
      </c>
      <c r="D86" s="12" t="n">
        <v>436</v>
      </c>
      <c r="E86" s="12" t="n">
        <v>218</v>
      </c>
      <c r="F86" s="12" t="n">
        <v>1200</v>
      </c>
      <c r="G86" s="12" t="n">
        <v>1200</v>
      </c>
      <c r="H86" s="12" t="n">
        <v>5.88</v>
      </c>
      <c r="I86" s="12" t="n">
        <v>76</v>
      </c>
      <c r="J86" s="13" t="n">
        <f aca="false">H86*I86</f>
        <v>446.88</v>
      </c>
      <c r="K86" s="14" t="n">
        <f aca="false">(D86+E86)*H86</f>
        <v>3845.52</v>
      </c>
      <c r="L86" s="15" t="n">
        <f aca="false">K86/J86</f>
        <v>8.60526315789474</v>
      </c>
    </row>
    <row r="87" customFormat="false" ht="12.75" hidden="false" customHeight="false" outlineLevel="0" collapsed="false">
      <c r="A87" s="10" t="s">
        <v>272</v>
      </c>
      <c r="B87" s="10" t="s">
        <v>41</v>
      </c>
      <c r="C87" s="11" t="n">
        <v>9</v>
      </c>
      <c r="D87" s="12" t="n">
        <v>489</v>
      </c>
      <c r="E87" s="12" t="n">
        <v>244</v>
      </c>
      <c r="F87" s="12" t="n">
        <v>700</v>
      </c>
      <c r="G87" s="12" t="n">
        <v>700</v>
      </c>
      <c r="H87" s="12" t="n">
        <v>4</v>
      </c>
      <c r="I87" s="12" t="n">
        <v>97</v>
      </c>
      <c r="J87" s="47" t="n">
        <f aca="false">H87*I87</f>
        <v>388</v>
      </c>
      <c r="K87" s="47" t="n">
        <f aca="false">(D87+E87)*H87</f>
        <v>2932</v>
      </c>
      <c r="L87" s="60" t="n">
        <f aca="false">K87/J87</f>
        <v>7.55670103092784</v>
      </c>
    </row>
    <row r="88" customFormat="false" ht="12.75" hidden="false" customHeight="false" outlineLevel="0" collapsed="false">
      <c r="A88" s="10" t="s">
        <v>273</v>
      </c>
      <c r="B88" s="10" t="s">
        <v>25</v>
      </c>
      <c r="C88" s="11" t="n">
        <v>9</v>
      </c>
      <c r="D88" s="12" t="n">
        <v>244</v>
      </c>
      <c r="E88" s="12" t="n">
        <v>122</v>
      </c>
      <c r="F88" s="12" t="n">
        <v>700</v>
      </c>
      <c r="G88" s="12" t="n">
        <v>700</v>
      </c>
      <c r="H88" s="12" t="n">
        <v>8.33</v>
      </c>
      <c r="I88" s="12" t="n">
        <v>61</v>
      </c>
      <c r="J88" s="47" t="n">
        <f aca="false">H88*I88</f>
        <v>508.13</v>
      </c>
      <c r="K88" s="13" t="n">
        <f aca="false">(D88+E88)*H88</f>
        <v>3048.78</v>
      </c>
      <c r="L88" s="49" t="n">
        <f aca="false">K88/J88</f>
        <v>6</v>
      </c>
    </row>
    <row r="89" customFormat="false" ht="12.75" hidden="false" customHeight="false" outlineLevel="0" collapsed="false">
      <c r="A89" s="10" t="s">
        <v>274</v>
      </c>
      <c r="B89" s="10" t="s">
        <v>20</v>
      </c>
      <c r="C89" s="11" t="n">
        <v>9</v>
      </c>
      <c r="D89" s="12" t="n">
        <v>424</v>
      </c>
      <c r="E89" s="12" t="n">
        <v>212</v>
      </c>
      <c r="F89" s="12" t="n">
        <v>800</v>
      </c>
      <c r="G89" s="12" t="n">
        <v>800</v>
      </c>
      <c r="H89" s="12" t="n">
        <v>4</v>
      </c>
      <c r="I89" s="12" t="n">
        <v>122</v>
      </c>
      <c r="J89" s="47" t="n">
        <f aca="false">H89*I89</f>
        <v>488</v>
      </c>
      <c r="K89" s="47" t="n">
        <f aca="false">(D89+E89)*H89</f>
        <v>2544</v>
      </c>
      <c r="L89" s="49" t="n">
        <f aca="false">K89/J89</f>
        <v>5.21311475409836</v>
      </c>
    </row>
    <row r="91" s="5" customFormat="true" ht="12.75" hidden="false" customHeight="false" outlineLevel="0" collapsed="false">
      <c r="A91" s="6" t="s">
        <v>275</v>
      </c>
      <c r="B91" s="6" t="s">
        <v>1</v>
      </c>
      <c r="C91" s="7" t="s">
        <v>2</v>
      </c>
      <c r="D91" s="7" t="s">
        <v>3</v>
      </c>
      <c r="E91" s="7" t="s">
        <v>4</v>
      </c>
      <c r="F91" s="7" t="s">
        <v>5</v>
      </c>
      <c r="G91" s="7" t="s">
        <v>6</v>
      </c>
      <c r="H91" s="7" t="s">
        <v>7</v>
      </c>
      <c r="I91" s="7" t="s">
        <v>276</v>
      </c>
    </row>
    <row r="92" s="5" customFormat="true" ht="12.75" hidden="false" customHeight="false" outlineLevel="0" collapsed="false">
      <c r="A92" s="10" t="s">
        <v>277</v>
      </c>
      <c r="B92" s="10" t="s">
        <v>275</v>
      </c>
      <c r="C92" s="46" t="n">
        <v>1</v>
      </c>
      <c r="D92" s="12" t="n">
        <v>489</v>
      </c>
      <c r="E92" s="12" t="n">
        <v>244</v>
      </c>
      <c r="F92" s="12" t="n">
        <v>1000</v>
      </c>
      <c r="G92" s="12" t="n">
        <v>90</v>
      </c>
      <c r="H92" s="12" t="n">
        <v>0.5</v>
      </c>
      <c r="I92" s="12" t="n">
        <v>2.9</v>
      </c>
    </row>
    <row r="93" s="5" customFormat="true" ht="12.75" hidden="false" customHeight="false" outlineLevel="0" collapsed="false">
      <c r="A93" s="10" t="s">
        <v>278</v>
      </c>
      <c r="B93" s="10" t="s">
        <v>275</v>
      </c>
      <c r="C93" s="46" t="n">
        <v>1</v>
      </c>
      <c r="D93" s="12" t="n">
        <v>16</v>
      </c>
      <c r="E93" s="12" t="n">
        <v>660</v>
      </c>
      <c r="F93" s="12" t="n">
        <v>1000</v>
      </c>
      <c r="G93" s="12" t="n">
        <v>90</v>
      </c>
      <c r="H93" s="12" t="n">
        <v>1</v>
      </c>
      <c r="I93" s="12" t="n">
        <v>2.9</v>
      </c>
    </row>
    <row r="94" s="5" customFormat="true" ht="12.75" hidden="false" customHeight="false" outlineLevel="0" collapsed="false">
      <c r="A94" s="17" t="s">
        <v>279</v>
      </c>
      <c r="B94" s="17" t="s">
        <v>275</v>
      </c>
      <c r="C94" s="61" t="n">
        <v>1</v>
      </c>
      <c r="D94" s="19" t="n">
        <v>244</v>
      </c>
      <c r="E94" s="19" t="n">
        <v>122</v>
      </c>
      <c r="F94" s="19" t="n">
        <v>1000</v>
      </c>
      <c r="G94" s="19" t="n">
        <v>99</v>
      </c>
      <c r="H94" s="19" t="n">
        <v>1</v>
      </c>
      <c r="I94" s="19" t="n">
        <v>4.36</v>
      </c>
    </row>
    <row r="95" s="5" customFormat="true" ht="12.75" hidden="false" customHeight="false" outlineLevel="0" collapsed="false">
      <c r="A95" s="10" t="s">
        <v>280</v>
      </c>
      <c r="B95" s="10" t="s">
        <v>275</v>
      </c>
      <c r="C95" s="46" t="n">
        <v>3</v>
      </c>
      <c r="D95" s="12" t="n">
        <v>747</v>
      </c>
      <c r="E95" s="12" t="n">
        <v>373</v>
      </c>
      <c r="F95" s="12" t="n">
        <v>1000</v>
      </c>
      <c r="G95" s="12" t="n">
        <v>90</v>
      </c>
      <c r="H95" s="12" t="n">
        <v>0.5</v>
      </c>
      <c r="I95" s="12" t="n">
        <v>2.9</v>
      </c>
    </row>
    <row r="96" s="5" customFormat="true" ht="12.75" hidden="false" customHeight="false" outlineLevel="0" collapsed="false">
      <c r="A96" s="17" t="s">
        <v>281</v>
      </c>
      <c r="B96" s="17" t="s">
        <v>275</v>
      </c>
      <c r="C96" s="61" t="n">
        <v>3</v>
      </c>
      <c r="D96" s="19" t="n">
        <v>373</v>
      </c>
      <c r="E96" s="19" t="n">
        <v>186</v>
      </c>
      <c r="F96" s="19" t="n">
        <v>1000</v>
      </c>
      <c r="G96" s="19" t="n">
        <v>99</v>
      </c>
      <c r="H96" s="19" t="n">
        <v>1</v>
      </c>
      <c r="I96" s="19" t="n">
        <v>4.36</v>
      </c>
    </row>
    <row r="97" s="5" customFormat="true" ht="12.75" hidden="false" customHeight="false" outlineLevel="0" collapsed="false">
      <c r="A97" s="17" t="s">
        <v>282</v>
      </c>
      <c r="B97" s="17" t="s">
        <v>275</v>
      </c>
      <c r="C97" s="61" t="n">
        <v>4</v>
      </c>
      <c r="D97" s="19" t="n">
        <v>31</v>
      </c>
      <c r="E97" s="19" t="n">
        <v>1279</v>
      </c>
      <c r="F97" s="19" t="n">
        <v>1000</v>
      </c>
      <c r="G97" s="19" t="n">
        <v>90</v>
      </c>
      <c r="H97" s="19" t="n">
        <v>1</v>
      </c>
      <c r="I97" s="19" t="n">
        <v>2.9</v>
      </c>
    </row>
    <row r="98" s="5" customFormat="true" ht="12.75" hidden="false" customHeight="false" outlineLevel="0" collapsed="false">
      <c r="A98" s="10" t="s">
        <v>283</v>
      </c>
      <c r="B98" s="10" t="s">
        <v>275</v>
      </c>
      <c r="C98" s="46" t="n">
        <v>5</v>
      </c>
      <c r="D98" s="12" t="n">
        <v>1212</v>
      </c>
      <c r="E98" s="12" t="n">
        <v>606</v>
      </c>
      <c r="F98" s="12" t="n">
        <v>1000</v>
      </c>
      <c r="G98" s="12" t="n">
        <v>90</v>
      </c>
      <c r="H98" s="12" t="n">
        <v>0.5</v>
      </c>
      <c r="I98" s="12" t="n">
        <v>2.9</v>
      </c>
    </row>
    <row r="99" s="5" customFormat="true" ht="12.75" hidden="false" customHeight="false" outlineLevel="0" collapsed="false">
      <c r="A99" s="17" t="s">
        <v>284</v>
      </c>
      <c r="B99" s="17" t="s">
        <v>275</v>
      </c>
      <c r="C99" s="61" t="n">
        <v>5</v>
      </c>
      <c r="D99" s="19" t="n">
        <v>606</v>
      </c>
      <c r="E99" s="19" t="n">
        <v>303</v>
      </c>
      <c r="F99" s="19" t="n">
        <v>1000</v>
      </c>
      <c r="G99" s="19" t="n">
        <v>99</v>
      </c>
      <c r="H99" s="19" t="n">
        <v>1</v>
      </c>
      <c r="I99" s="19" t="n">
        <v>4.36</v>
      </c>
    </row>
    <row r="100" s="5" customFormat="true" ht="12.75" hidden="false" customHeight="false" outlineLevel="0" collapsed="false">
      <c r="A100" s="10" t="s">
        <v>285</v>
      </c>
      <c r="B100" s="10" t="s">
        <v>275</v>
      </c>
      <c r="C100" s="46" t="n">
        <v>7</v>
      </c>
      <c r="D100" s="12" t="n">
        <v>2091</v>
      </c>
      <c r="E100" s="12" t="n">
        <v>1045</v>
      </c>
      <c r="F100" s="12" t="n">
        <v>1000</v>
      </c>
      <c r="G100" s="12" t="n">
        <v>90</v>
      </c>
      <c r="H100" s="12" t="n">
        <v>0.5</v>
      </c>
      <c r="I100" s="12" t="n">
        <v>2.9</v>
      </c>
    </row>
    <row r="101" s="5" customFormat="true" ht="12.75" hidden="false" customHeight="false" outlineLevel="0" collapsed="false">
      <c r="A101" s="10" t="s">
        <v>286</v>
      </c>
      <c r="B101" s="10" t="s">
        <v>275</v>
      </c>
      <c r="C101" s="46" t="n">
        <v>7</v>
      </c>
      <c r="D101" s="12" t="n">
        <v>69</v>
      </c>
      <c r="E101" s="12" t="n">
        <v>2822</v>
      </c>
      <c r="F101" s="12" t="n">
        <v>1000</v>
      </c>
      <c r="G101" s="12" t="n">
        <v>90</v>
      </c>
      <c r="H101" s="12" t="n">
        <v>1</v>
      </c>
      <c r="I101" s="12" t="n">
        <v>2.9</v>
      </c>
    </row>
    <row r="102" s="5" customFormat="true" ht="12.75" hidden="false" customHeight="false" outlineLevel="0" collapsed="false">
      <c r="A102" s="17" t="s">
        <v>287</v>
      </c>
      <c r="B102" s="17" t="s">
        <v>275</v>
      </c>
      <c r="C102" s="61" t="n">
        <v>7</v>
      </c>
      <c r="D102" s="19" t="n">
        <v>1045</v>
      </c>
      <c r="E102" s="19" t="n">
        <v>522</v>
      </c>
      <c r="F102" s="19" t="n">
        <v>1000</v>
      </c>
      <c r="G102" s="19" t="n">
        <v>99</v>
      </c>
      <c r="H102" s="19" t="n">
        <v>1</v>
      </c>
      <c r="I102" s="19" t="n">
        <v>4.36</v>
      </c>
    </row>
    <row r="103" s="5" customFormat="true" ht="12.75" hidden="false" customHeight="false" outlineLevel="0" collapsed="false">
      <c r="A103" s="10" t="s">
        <v>288</v>
      </c>
      <c r="B103" s="10" t="s">
        <v>275</v>
      </c>
      <c r="C103" s="46" t="n">
        <v>9</v>
      </c>
      <c r="D103" s="12" t="n">
        <v>4890</v>
      </c>
      <c r="E103" s="12" t="n">
        <v>2445</v>
      </c>
      <c r="F103" s="12" t="n">
        <v>1000</v>
      </c>
      <c r="G103" s="12" t="n">
        <v>90</v>
      </c>
      <c r="H103" s="12" t="n">
        <v>0.5</v>
      </c>
      <c r="I103" s="12" t="n">
        <v>2.9</v>
      </c>
    </row>
    <row r="104" s="5" customFormat="true" ht="12.75" hidden="false" customHeight="false" outlineLevel="0" collapsed="false">
      <c r="A104" s="17" t="s">
        <v>289</v>
      </c>
      <c r="B104" s="17" t="s">
        <v>275</v>
      </c>
      <c r="C104" s="61" t="n">
        <v>9</v>
      </c>
      <c r="D104" s="19" t="n">
        <v>2445</v>
      </c>
      <c r="E104" s="19" t="n">
        <v>1222</v>
      </c>
      <c r="F104" s="19" t="n">
        <v>1000</v>
      </c>
      <c r="G104" s="19" t="n">
        <v>99</v>
      </c>
      <c r="H104" s="19" t="n">
        <v>1</v>
      </c>
      <c r="I104" s="19" t="n">
        <v>4.36</v>
      </c>
    </row>
    <row r="105" s="5" customFormat="true" ht="12.75" hidden="false" customHeight="false" outlineLevel="0" collapsed="false">
      <c r="A105" s="62" t="s">
        <v>290</v>
      </c>
      <c r="B105" s="62" t="s">
        <v>275</v>
      </c>
      <c r="C105" s="63" t="n">
        <v>10</v>
      </c>
      <c r="D105" s="64" t="n">
        <v>195</v>
      </c>
      <c r="E105" s="64" t="n">
        <v>7921</v>
      </c>
      <c r="F105" s="64" t="n">
        <v>1000</v>
      </c>
      <c r="G105" s="64" t="n">
        <v>90</v>
      </c>
      <c r="H105" s="64" t="n">
        <v>1</v>
      </c>
      <c r="I105" s="64" t="n">
        <v>2.9</v>
      </c>
    </row>
    <row r="106" customFormat="false" ht="12.75" hidden="false" customHeight="false" outlineLevel="0" collapsed="false">
      <c r="A106" s="45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20:45:20Z</dcterms:created>
  <dc:creator/>
  <dc:description/>
  <dc:language>en-US</dc:language>
  <cp:lastModifiedBy>Vladimir Caucaski</cp:lastModifiedBy>
  <cp:lastPrinted>2003-05-09T01:11:57Z</cp:lastPrinted>
  <dcterms:modified xsi:type="dcterms:W3CDTF">2017-12-11T00:05:04Z</dcterms:modified>
  <cp:revision>35</cp:revision>
  <dc:subject/>
  <dc:title/>
</cp:coreProperties>
</file>